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imp ee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7" authorId="0">
      <text>
        <r>
          <rPr>
            <sz val="9"/>
            <color rgb="FF000000"/>
            <rFont val="Tahoma"/>
            <family val="2"/>
          </rPr>
          <t xml:space="preserve">Si bien se imputó a la serie estadistica de Importación, no se consideró una importación ya que no tuvo costo asociado. Se tomo como un intercambio energético llamado "energía de devolució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5</xdr:row>
                <xdr:rowOff>4</xdr:rowOff>
              </xdr:from>
              <xdr:to>
                <xdr:col>5</xdr:col>
                <xdr:colOff>61</xdr:colOff>
                <xdr:row>211</xdr:row>
                <xdr:rowOff>5</xdr:rowOff>
              </xdr:to>
            </anchor>
          </commentPr>
        </mc:Choice>
        <mc:Fallback/>
      </mc:AlternateContent>
    </comment>
    <comment ref="D286" authorId="0">
      <text>
        <r>
          <rPr>
            <b val="true"/>
            <sz val="9"/>
            <color rgb="FF000000"/>
            <rFont val="Tahoma"/>
            <family val="2"/>
          </rPr>
          <t xml:space="preserve">DNE: 
</t>
        </r>
        <r>
          <rPr>
            <sz val="9"/>
            <color rgb="FF000000"/>
            <rFont val="Tahoma"/>
            <family val="2"/>
          </rPr>
          <t xml:space="preserve">Incluye 52.981 MWh de energía en transito desde Brasil hacia Argenti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4</xdr:row>
                <xdr:rowOff>7</xdr:rowOff>
              </xdr:from>
              <xdr:to>
                <xdr:col>5</xdr:col>
                <xdr:colOff>81</xdr:colOff>
                <xdr:row>28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SERIE:</t>
  </si>
  <si>
    <t xml:space="preserve">importación de electricidad por origen</t>
  </si>
  <si>
    <t xml:space="preserve">UNIDADES:</t>
  </si>
  <si>
    <t xml:space="preserve">MWh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UTE</t>
  </si>
  <si>
    <t xml:space="preserve">IMPORTACION DE ELECTRICIDAD POR ORIGEN (MWh)</t>
  </si>
  <si>
    <t xml:space="preserve">año</t>
  </si>
  <si>
    <t xml:space="preserve">mes</t>
  </si>
  <si>
    <t xml:space="preserve">Argentina</t>
  </si>
  <si>
    <t xml:space="preserve">Brasi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[$-409]mmm\-yy"/>
    <numFmt numFmtId="168" formatCode="#,##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Arial"/>
      <family val="2"/>
    </font>
    <font>
      <sz val="10"/>
      <color rgb="FF333399"/>
      <name val="Verdana"/>
      <family val="2"/>
    </font>
    <font>
      <sz val="10"/>
      <color rgb="FF000000"/>
      <name val="Arial"/>
      <family val="2"/>
    </font>
    <font>
      <b val="true"/>
      <sz val="12"/>
      <color rgb="FF333399"/>
      <name val="Verdana"/>
      <family val="2"/>
    </font>
    <font>
      <b val="true"/>
      <sz val="10"/>
      <color rgb="FF333399"/>
      <name val="Arial"/>
      <family val="2"/>
    </font>
    <font>
      <sz val="9"/>
      <color rgb="FF333399"/>
      <name val="Verdan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8.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tarifas electricidad cuentas tip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IMPORTACION DE ELECTRICIDAD POR ORIGEN (GWh)</a:t>
            </a:r>
          </a:p>
        </c:rich>
      </c:tx>
      <c:layout>
        <c:manualLayout>
          <c:xMode val="edge"/>
          <c:yMode val="edge"/>
          <c:x val="0.163383823265282"/>
          <c:y val="0.0588403313339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51092618093"/>
          <c:y val="0.138817480719794"/>
          <c:w val="0.907920732802491"/>
          <c:h val="0.768351899457298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23</c:f>
              <c:strCache>
                <c:ptCount val="322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</c:strCache>
            </c:strRef>
          </c:cat>
          <c:val>
            <c:numRef>
              <c:f>Hoja1!$B$2:$B$323</c:f>
              <c:numCache>
                <c:formatCode>General</c:formatCode>
                <c:ptCount val="322"/>
                <c:pt idx="0">
                  <c:v>72.108</c:v>
                </c:pt>
                <c:pt idx="1">
                  <c:v>24.653</c:v>
                </c:pt>
                <c:pt idx="2">
                  <c:v>115.776</c:v>
                </c:pt>
                <c:pt idx="3">
                  <c:v>37.329</c:v>
                </c:pt>
                <c:pt idx="4">
                  <c:v>69.294</c:v>
                </c:pt>
                <c:pt idx="5">
                  <c:v>21.286</c:v>
                </c:pt>
                <c:pt idx="6">
                  <c:v>0</c:v>
                </c:pt>
                <c:pt idx="7">
                  <c:v>16.642</c:v>
                </c:pt>
                <c:pt idx="8">
                  <c:v>7.298</c:v>
                </c:pt>
                <c:pt idx="9">
                  <c:v>2.72</c:v>
                </c:pt>
                <c:pt idx="10">
                  <c:v>77.694</c:v>
                </c:pt>
                <c:pt idx="11">
                  <c:v>262.84</c:v>
                </c:pt>
                <c:pt idx="12">
                  <c:v>287.64</c:v>
                </c:pt>
                <c:pt idx="13">
                  <c:v>277.196</c:v>
                </c:pt>
                <c:pt idx="14">
                  <c:v>296.452</c:v>
                </c:pt>
                <c:pt idx="15">
                  <c:v>148.882</c:v>
                </c:pt>
                <c:pt idx="16">
                  <c:v>11.6</c:v>
                </c:pt>
                <c:pt idx="17">
                  <c:v>15.66</c:v>
                </c:pt>
                <c:pt idx="18">
                  <c:v>8.27</c:v>
                </c:pt>
                <c:pt idx="19">
                  <c:v>97.639</c:v>
                </c:pt>
                <c:pt idx="20">
                  <c:v>1.895</c:v>
                </c:pt>
                <c:pt idx="21">
                  <c:v>0</c:v>
                </c:pt>
                <c:pt idx="22">
                  <c:v>3.15</c:v>
                </c:pt>
                <c:pt idx="23">
                  <c:v>179.631</c:v>
                </c:pt>
                <c:pt idx="24">
                  <c:v>33.47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83.34</c:v>
                </c:pt>
                <c:pt idx="36">
                  <c:v>224.79</c:v>
                </c:pt>
                <c:pt idx="37">
                  <c:v>245.28</c:v>
                </c:pt>
                <c:pt idx="38">
                  <c:v>86.778</c:v>
                </c:pt>
                <c:pt idx="39">
                  <c:v>0.3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.7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7.228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2.92</c:v>
                </c:pt>
                <c:pt idx="55">
                  <c:v>85.084</c:v>
                </c:pt>
                <c:pt idx="56">
                  <c:v>133.767</c:v>
                </c:pt>
                <c:pt idx="57">
                  <c:v>136.662</c:v>
                </c:pt>
                <c:pt idx="58">
                  <c:v>58.252</c:v>
                </c:pt>
                <c:pt idx="59">
                  <c:v>0</c:v>
                </c:pt>
                <c:pt idx="60">
                  <c:v>18.546</c:v>
                </c:pt>
                <c:pt idx="61">
                  <c:v>181.08</c:v>
                </c:pt>
                <c:pt idx="62">
                  <c:v>144.2406</c:v>
                </c:pt>
                <c:pt idx="63">
                  <c:v>81.8941</c:v>
                </c:pt>
                <c:pt idx="64">
                  <c:v>217.502</c:v>
                </c:pt>
                <c:pt idx="65">
                  <c:v>140.6589</c:v>
                </c:pt>
                <c:pt idx="66">
                  <c:v>282.2039</c:v>
                </c:pt>
                <c:pt idx="67">
                  <c:v>249.6543</c:v>
                </c:pt>
                <c:pt idx="68">
                  <c:v>220.318</c:v>
                </c:pt>
                <c:pt idx="69">
                  <c:v>157.14</c:v>
                </c:pt>
                <c:pt idx="70">
                  <c:v>50.185</c:v>
                </c:pt>
                <c:pt idx="71">
                  <c:v>191.351</c:v>
                </c:pt>
                <c:pt idx="72">
                  <c:v>116.7564</c:v>
                </c:pt>
                <c:pt idx="73">
                  <c:v>95.0845</c:v>
                </c:pt>
                <c:pt idx="74">
                  <c:v>106.166</c:v>
                </c:pt>
                <c:pt idx="75">
                  <c:v>87.2591</c:v>
                </c:pt>
                <c:pt idx="76">
                  <c:v>48.8636</c:v>
                </c:pt>
                <c:pt idx="77">
                  <c:v>4.512</c:v>
                </c:pt>
                <c:pt idx="78">
                  <c:v>57.143</c:v>
                </c:pt>
                <c:pt idx="79">
                  <c:v>110.6189</c:v>
                </c:pt>
                <c:pt idx="80">
                  <c:v>32.6045</c:v>
                </c:pt>
                <c:pt idx="81">
                  <c:v>0</c:v>
                </c:pt>
                <c:pt idx="82">
                  <c:v>60.9174</c:v>
                </c:pt>
                <c:pt idx="83">
                  <c:v>114.9373</c:v>
                </c:pt>
                <c:pt idx="84">
                  <c:v>219.1214</c:v>
                </c:pt>
                <c:pt idx="85">
                  <c:v>124.8549</c:v>
                </c:pt>
                <c:pt idx="86">
                  <c:v>130.6204</c:v>
                </c:pt>
                <c:pt idx="87">
                  <c:v>164.2323</c:v>
                </c:pt>
                <c:pt idx="88">
                  <c:v>180.0289</c:v>
                </c:pt>
                <c:pt idx="89">
                  <c:v>139.6234</c:v>
                </c:pt>
                <c:pt idx="90">
                  <c:v>197.4276</c:v>
                </c:pt>
                <c:pt idx="91">
                  <c:v>141.4134</c:v>
                </c:pt>
                <c:pt idx="92">
                  <c:v>199.1874</c:v>
                </c:pt>
                <c:pt idx="93">
                  <c:v>219.9826</c:v>
                </c:pt>
                <c:pt idx="94">
                  <c:v>121.9268</c:v>
                </c:pt>
                <c:pt idx="95">
                  <c:v>185.3342</c:v>
                </c:pt>
                <c:pt idx="96">
                  <c:v>319.8611</c:v>
                </c:pt>
                <c:pt idx="97">
                  <c:v>225.1078</c:v>
                </c:pt>
                <c:pt idx="98">
                  <c:v>13.5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8.6485</c:v>
                </c:pt>
                <c:pt idx="105">
                  <c:v>0</c:v>
                </c:pt>
                <c:pt idx="106">
                  <c:v>2.7618</c:v>
                </c:pt>
                <c:pt idx="107">
                  <c:v>3.75</c:v>
                </c:pt>
                <c:pt idx="108">
                  <c:v>115.1525</c:v>
                </c:pt>
                <c:pt idx="109">
                  <c:v>38.45</c:v>
                </c:pt>
                <c:pt idx="110">
                  <c:v>225.025</c:v>
                </c:pt>
                <c:pt idx="111">
                  <c:v>76.222</c:v>
                </c:pt>
                <c:pt idx="112">
                  <c:v>92.6877</c:v>
                </c:pt>
                <c:pt idx="113">
                  <c:v>13.403</c:v>
                </c:pt>
                <c:pt idx="114">
                  <c:v>3.118</c:v>
                </c:pt>
                <c:pt idx="115">
                  <c:v>1.4929</c:v>
                </c:pt>
                <c:pt idx="116">
                  <c:v>14.895</c:v>
                </c:pt>
                <c:pt idx="117">
                  <c:v>83.356</c:v>
                </c:pt>
                <c:pt idx="118">
                  <c:v>22.7548</c:v>
                </c:pt>
                <c:pt idx="119">
                  <c:v>146.0914</c:v>
                </c:pt>
                <c:pt idx="120">
                  <c:v>81.965</c:v>
                </c:pt>
                <c:pt idx="121">
                  <c:v>41.1274</c:v>
                </c:pt>
                <c:pt idx="122">
                  <c:v>13.9585</c:v>
                </c:pt>
                <c:pt idx="123">
                  <c:v>109.8731</c:v>
                </c:pt>
                <c:pt idx="124">
                  <c:v>262.5264</c:v>
                </c:pt>
                <c:pt idx="125">
                  <c:v>228.1621</c:v>
                </c:pt>
                <c:pt idx="126">
                  <c:v>88.6332</c:v>
                </c:pt>
                <c:pt idx="127">
                  <c:v>53.4656</c:v>
                </c:pt>
                <c:pt idx="128">
                  <c:v>55.2812</c:v>
                </c:pt>
                <c:pt idx="129">
                  <c:v>27.741</c:v>
                </c:pt>
                <c:pt idx="130">
                  <c:v>0.18</c:v>
                </c:pt>
                <c:pt idx="131">
                  <c:v>0.364</c:v>
                </c:pt>
                <c:pt idx="132">
                  <c:v>0.384</c:v>
                </c:pt>
                <c:pt idx="133">
                  <c:v>0.229</c:v>
                </c:pt>
                <c:pt idx="134">
                  <c:v>32.0499</c:v>
                </c:pt>
                <c:pt idx="135">
                  <c:v>39.4267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4.4995</c:v>
                </c:pt>
                <c:pt idx="142">
                  <c:v>126.24</c:v>
                </c:pt>
                <c:pt idx="143">
                  <c:v>81.744</c:v>
                </c:pt>
                <c:pt idx="144">
                  <c:v>82.085</c:v>
                </c:pt>
                <c:pt idx="145">
                  <c:v>26.708</c:v>
                </c:pt>
                <c:pt idx="146">
                  <c:v>9.438</c:v>
                </c:pt>
                <c:pt idx="147">
                  <c:v>0</c:v>
                </c:pt>
                <c:pt idx="148">
                  <c:v>0.775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3.8927</c:v>
                </c:pt>
                <c:pt idx="155">
                  <c:v>121.875</c:v>
                </c:pt>
                <c:pt idx="156">
                  <c:v>45.619</c:v>
                </c:pt>
                <c:pt idx="157">
                  <c:v>6.882</c:v>
                </c:pt>
                <c:pt idx="158">
                  <c:v>0</c:v>
                </c:pt>
                <c:pt idx="159">
                  <c:v>7.303</c:v>
                </c:pt>
                <c:pt idx="160">
                  <c:v>124.529</c:v>
                </c:pt>
                <c:pt idx="161">
                  <c:v>94.54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935</c:v>
                </c:pt>
                <c:pt idx="204">
                  <c:v>1.641</c:v>
                </c:pt>
                <c:pt idx="205">
                  <c:v>0.707</c:v>
                </c:pt>
                <c:pt idx="206">
                  <c:v>0</c:v>
                </c:pt>
                <c:pt idx="207">
                  <c:v>1.119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.802</c:v>
                </c:pt>
                <c:pt idx="231">
                  <c:v>10.267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0918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2.458</c:v>
                </c:pt>
                <c:pt idx="253">
                  <c:v>29.925</c:v>
                </c:pt>
                <c:pt idx="254">
                  <c:v>99.525</c:v>
                </c:pt>
                <c:pt idx="255">
                  <c:v>166.556</c:v>
                </c:pt>
                <c:pt idx="256">
                  <c:v>99.202</c:v>
                </c:pt>
                <c:pt idx="257">
                  <c:v>2.004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3.209</c:v>
                </c:pt>
                <c:pt idx="262">
                  <c:v>29.449</c:v>
                </c:pt>
                <c:pt idx="263">
                  <c:v>28.353</c:v>
                </c:pt>
                <c:pt idx="264">
                  <c:v>31.354</c:v>
                </c:pt>
                <c:pt idx="265">
                  <c:v>3.712</c:v>
                </c:pt>
                <c:pt idx="266">
                  <c:v>10.839</c:v>
                </c:pt>
                <c:pt idx="267">
                  <c:v>5.035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4.088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.99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.24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8.551</c:v>
                </c:pt>
                <c:pt idx="290">
                  <c:v>0.51</c:v>
                </c:pt>
                <c:pt idx="291">
                  <c:v>5.569</c:v>
                </c:pt>
                <c:pt idx="292">
                  <c:v>2.626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71</c:v>
                </c:pt>
                <c:pt idx="297">
                  <c:v>1.01</c:v>
                </c:pt>
                <c:pt idx="298">
                  <c:v>0.477</c:v>
                </c:pt>
                <c:pt idx="299">
                  <c:v>0.744</c:v>
                </c:pt>
                <c:pt idx="300">
                  <c:v>0</c:v>
                </c:pt>
                <c:pt idx="301">
                  <c:v>0.076</c:v>
                </c:pt>
                <c:pt idx="302">
                  <c:v>0</c:v>
                </c:pt>
                <c:pt idx="303">
                  <c:v>0</c:v>
                </c:pt>
                <c:pt idx="304">
                  <c:v>2.88</c:v>
                </c:pt>
                <c:pt idx="305">
                  <c:v>0.724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.873</c:v>
                </c:pt>
                <c:pt idx="312">
                  <c:v>47.049</c:v>
                </c:pt>
                <c:pt idx="313">
                  <c:v>39.393</c:v>
                </c:pt>
                <c:pt idx="314">
                  <c:v>116.462</c:v>
                </c:pt>
                <c:pt idx="315">
                  <c:v>96.964</c:v>
                </c:pt>
                <c:pt idx="316">
                  <c:v>16.344</c:v>
                </c:pt>
                <c:pt idx="317">
                  <c:v>5.83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23</c:f>
              <c:strCache>
                <c:ptCount val="322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</c:strCache>
            </c:strRef>
          </c:cat>
          <c:val>
            <c:numRef>
              <c:f>Hoja1!$C$2:$C$323</c:f>
              <c:numCache>
                <c:formatCode>General</c:formatCode>
                <c:ptCount val="322"/>
                <c:pt idx="0">
                  <c:v>0.005</c:v>
                </c:pt>
                <c:pt idx="1">
                  <c:v>0.004</c:v>
                </c:pt>
                <c:pt idx="2">
                  <c:v>0.007</c:v>
                </c:pt>
                <c:pt idx="3">
                  <c:v>0.005</c:v>
                </c:pt>
                <c:pt idx="4">
                  <c:v>0.005</c:v>
                </c:pt>
                <c:pt idx="5">
                  <c:v>0.005</c:v>
                </c:pt>
                <c:pt idx="6">
                  <c:v>0.004</c:v>
                </c:pt>
                <c:pt idx="7">
                  <c:v>0.005</c:v>
                </c:pt>
                <c:pt idx="8">
                  <c:v>0.004</c:v>
                </c:pt>
                <c:pt idx="9">
                  <c:v>0.005</c:v>
                </c:pt>
                <c:pt idx="10">
                  <c:v>0.006</c:v>
                </c:pt>
                <c:pt idx="11">
                  <c:v>0.006</c:v>
                </c:pt>
                <c:pt idx="12">
                  <c:v>0.005</c:v>
                </c:pt>
                <c:pt idx="13">
                  <c:v>0.005</c:v>
                </c:pt>
                <c:pt idx="14">
                  <c:v>0.006</c:v>
                </c:pt>
                <c:pt idx="15">
                  <c:v>0.005</c:v>
                </c:pt>
                <c:pt idx="16">
                  <c:v>0.006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5</c:v>
                </c:pt>
                <c:pt idx="23">
                  <c:v>0.005</c:v>
                </c:pt>
                <c:pt idx="24">
                  <c:v>0.007</c:v>
                </c:pt>
                <c:pt idx="25">
                  <c:v>0.603</c:v>
                </c:pt>
                <c:pt idx="26">
                  <c:v>1.62</c:v>
                </c:pt>
                <c:pt idx="27">
                  <c:v>0.487</c:v>
                </c:pt>
                <c:pt idx="28">
                  <c:v>0.043</c:v>
                </c:pt>
                <c:pt idx="29">
                  <c:v>0.071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3.021</c:v>
                </c:pt>
                <c:pt idx="34">
                  <c:v>0.005</c:v>
                </c:pt>
                <c:pt idx="35">
                  <c:v>0.005</c:v>
                </c:pt>
                <c:pt idx="36">
                  <c:v>0.007</c:v>
                </c:pt>
                <c:pt idx="37">
                  <c:v>0.008</c:v>
                </c:pt>
                <c:pt idx="38">
                  <c:v>0.008</c:v>
                </c:pt>
                <c:pt idx="39">
                  <c:v>0.007</c:v>
                </c:pt>
                <c:pt idx="40">
                  <c:v>0.008</c:v>
                </c:pt>
                <c:pt idx="41">
                  <c:v>0.006</c:v>
                </c:pt>
                <c:pt idx="42">
                  <c:v>0.005</c:v>
                </c:pt>
                <c:pt idx="43">
                  <c:v>0.005</c:v>
                </c:pt>
                <c:pt idx="44">
                  <c:v>0.006</c:v>
                </c:pt>
                <c:pt idx="45">
                  <c:v>0.006</c:v>
                </c:pt>
                <c:pt idx="46">
                  <c:v>0.006</c:v>
                </c:pt>
                <c:pt idx="47">
                  <c:v>0.006</c:v>
                </c:pt>
                <c:pt idx="48">
                  <c:v>0.049</c:v>
                </c:pt>
                <c:pt idx="49">
                  <c:v>0.019</c:v>
                </c:pt>
                <c:pt idx="50">
                  <c:v>0.025</c:v>
                </c:pt>
                <c:pt idx="51">
                  <c:v>0.038</c:v>
                </c:pt>
                <c:pt idx="52">
                  <c:v>0.012</c:v>
                </c:pt>
                <c:pt idx="53">
                  <c:v>0.141</c:v>
                </c:pt>
                <c:pt idx="54">
                  <c:v>0.0004</c:v>
                </c:pt>
                <c:pt idx="55">
                  <c:v>0.007</c:v>
                </c:pt>
                <c:pt idx="56">
                  <c:v>0.006</c:v>
                </c:pt>
                <c:pt idx="57">
                  <c:v>0.006</c:v>
                </c:pt>
                <c:pt idx="58">
                  <c:v>0.006</c:v>
                </c:pt>
                <c:pt idx="59">
                  <c:v>0.006</c:v>
                </c:pt>
                <c:pt idx="60">
                  <c:v>0.006</c:v>
                </c:pt>
                <c:pt idx="61">
                  <c:v>0.006</c:v>
                </c:pt>
                <c:pt idx="62">
                  <c:v>11.5655</c:v>
                </c:pt>
                <c:pt idx="63">
                  <c:v>119.1375</c:v>
                </c:pt>
                <c:pt idx="64">
                  <c:v>89.513</c:v>
                </c:pt>
                <c:pt idx="65">
                  <c:v>51.5532</c:v>
                </c:pt>
                <c:pt idx="66">
                  <c:v>43.1302</c:v>
                </c:pt>
                <c:pt idx="67">
                  <c:v>44.7423</c:v>
                </c:pt>
                <c:pt idx="68">
                  <c:v>51.725</c:v>
                </c:pt>
                <c:pt idx="69">
                  <c:v>1.6718</c:v>
                </c:pt>
                <c:pt idx="70">
                  <c:v>0.0923</c:v>
                </c:pt>
                <c:pt idx="71">
                  <c:v>0</c:v>
                </c:pt>
                <c:pt idx="72">
                  <c:v>166.7344</c:v>
                </c:pt>
                <c:pt idx="73">
                  <c:v>237.1583</c:v>
                </c:pt>
                <c:pt idx="74">
                  <c:v>141.245</c:v>
                </c:pt>
                <c:pt idx="75">
                  <c:v>52.8905</c:v>
                </c:pt>
                <c:pt idx="76">
                  <c:v>25.5437</c:v>
                </c:pt>
                <c:pt idx="77">
                  <c:v>0</c:v>
                </c:pt>
                <c:pt idx="78">
                  <c:v>0</c:v>
                </c:pt>
                <c:pt idx="79">
                  <c:v>42.171</c:v>
                </c:pt>
                <c:pt idx="80">
                  <c:v>3.4719</c:v>
                </c:pt>
                <c:pt idx="81">
                  <c:v>0</c:v>
                </c:pt>
                <c:pt idx="82">
                  <c:v>28.675</c:v>
                </c:pt>
                <c:pt idx="83">
                  <c:v>52.4562</c:v>
                </c:pt>
                <c:pt idx="84">
                  <c:v>51.135</c:v>
                </c:pt>
                <c:pt idx="85">
                  <c:v>44.1611</c:v>
                </c:pt>
                <c:pt idx="86">
                  <c:v>338.5401</c:v>
                </c:pt>
                <c:pt idx="87">
                  <c:v>271.3087</c:v>
                </c:pt>
                <c:pt idx="88">
                  <c:v>21.3084</c:v>
                </c:pt>
                <c:pt idx="89">
                  <c:v>24.0047</c:v>
                </c:pt>
                <c:pt idx="90">
                  <c:v>15.1146</c:v>
                </c:pt>
                <c:pt idx="91">
                  <c:v>15.3258</c:v>
                </c:pt>
                <c:pt idx="92">
                  <c:v>11.1279</c:v>
                </c:pt>
                <c:pt idx="93">
                  <c:v>9.6691</c:v>
                </c:pt>
                <c:pt idx="94">
                  <c:v>0</c:v>
                </c:pt>
                <c:pt idx="95">
                  <c:v>6.9429</c:v>
                </c:pt>
                <c:pt idx="96">
                  <c:v>31.4121</c:v>
                </c:pt>
                <c:pt idx="97">
                  <c:v>29.5757</c:v>
                </c:pt>
                <c:pt idx="98">
                  <c:v>0</c:v>
                </c:pt>
                <c:pt idx="99">
                  <c:v>0.014</c:v>
                </c:pt>
                <c:pt idx="100">
                  <c:v>9.0104</c:v>
                </c:pt>
                <c:pt idx="101">
                  <c:v>50.3446</c:v>
                </c:pt>
                <c:pt idx="102">
                  <c:v>45.8423</c:v>
                </c:pt>
                <c:pt idx="103">
                  <c:v>48.7531</c:v>
                </c:pt>
                <c:pt idx="104">
                  <c:v>0.0069</c:v>
                </c:pt>
                <c:pt idx="105">
                  <c:v>0</c:v>
                </c:pt>
                <c:pt idx="106">
                  <c:v>0</c:v>
                </c:pt>
                <c:pt idx="107">
                  <c:v>0.001</c:v>
                </c:pt>
                <c:pt idx="108">
                  <c:v>0</c:v>
                </c:pt>
                <c:pt idx="109">
                  <c:v>0.001</c:v>
                </c:pt>
                <c:pt idx="110">
                  <c:v>0</c:v>
                </c:pt>
                <c:pt idx="111">
                  <c:v>16.915</c:v>
                </c:pt>
                <c:pt idx="112">
                  <c:v>47.8913</c:v>
                </c:pt>
                <c:pt idx="113">
                  <c:v>42.9</c:v>
                </c:pt>
                <c:pt idx="114">
                  <c:v>3.4628</c:v>
                </c:pt>
                <c:pt idx="115">
                  <c:v>9.2322</c:v>
                </c:pt>
                <c:pt idx="116">
                  <c:v>0.055</c:v>
                </c:pt>
                <c:pt idx="117">
                  <c:v>2.519</c:v>
                </c:pt>
                <c:pt idx="118">
                  <c:v>0.0547</c:v>
                </c:pt>
                <c:pt idx="119">
                  <c:v>5.7626</c:v>
                </c:pt>
                <c:pt idx="120">
                  <c:v>6.8153</c:v>
                </c:pt>
                <c:pt idx="121">
                  <c:v>121.2094</c:v>
                </c:pt>
                <c:pt idx="122">
                  <c:v>287.6355</c:v>
                </c:pt>
                <c:pt idx="123">
                  <c:v>10.8945</c:v>
                </c:pt>
                <c:pt idx="124">
                  <c:v>0</c:v>
                </c:pt>
                <c:pt idx="125">
                  <c:v>6.6939</c:v>
                </c:pt>
                <c:pt idx="126">
                  <c:v>15.3842</c:v>
                </c:pt>
                <c:pt idx="127">
                  <c:v>43.5952</c:v>
                </c:pt>
                <c:pt idx="128">
                  <c:v>10.2329</c:v>
                </c:pt>
                <c:pt idx="129">
                  <c:v>1.5026</c:v>
                </c:pt>
                <c:pt idx="130">
                  <c:v>0.805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1.4432</c:v>
                </c:pt>
                <c:pt idx="136">
                  <c:v>10.0355</c:v>
                </c:pt>
                <c:pt idx="137">
                  <c:v>6.503</c:v>
                </c:pt>
                <c:pt idx="138">
                  <c:v>14.2585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.572</c:v>
                </c:pt>
                <c:pt idx="146">
                  <c:v>11.872</c:v>
                </c:pt>
                <c:pt idx="147">
                  <c:v>18.5409</c:v>
                </c:pt>
                <c:pt idx="148">
                  <c:v>38.0603</c:v>
                </c:pt>
                <c:pt idx="149">
                  <c:v>38.8807</c:v>
                </c:pt>
                <c:pt idx="150">
                  <c:v>5.0268</c:v>
                </c:pt>
                <c:pt idx="151">
                  <c:v>0</c:v>
                </c:pt>
                <c:pt idx="152">
                  <c:v>10.0578</c:v>
                </c:pt>
                <c:pt idx="153">
                  <c:v>17.3898</c:v>
                </c:pt>
                <c:pt idx="154">
                  <c:v>39.8508</c:v>
                </c:pt>
                <c:pt idx="155">
                  <c:v>18.3373</c:v>
                </c:pt>
                <c:pt idx="156">
                  <c:v>26.361</c:v>
                </c:pt>
                <c:pt idx="157">
                  <c:v>36.202</c:v>
                </c:pt>
                <c:pt idx="158">
                  <c:v>107.142</c:v>
                </c:pt>
                <c:pt idx="159">
                  <c:v>22.268</c:v>
                </c:pt>
                <c:pt idx="160">
                  <c:v>53.136</c:v>
                </c:pt>
                <c:pt idx="161">
                  <c:v>51.445</c:v>
                </c:pt>
                <c:pt idx="162">
                  <c:v>51.875</c:v>
                </c:pt>
                <c:pt idx="163">
                  <c:v>52.842</c:v>
                </c:pt>
                <c:pt idx="164">
                  <c:v>51.096</c:v>
                </c:pt>
                <c:pt idx="165">
                  <c:v>10.743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8.5259</c:v>
                </c:pt>
                <c:pt idx="208">
                  <c:v>0</c:v>
                </c:pt>
                <c:pt idx="209">
                  <c:v>0.4644</c:v>
                </c:pt>
                <c:pt idx="210">
                  <c:v>0</c:v>
                </c:pt>
                <c:pt idx="211">
                  <c:v>0.2709</c:v>
                </c:pt>
                <c:pt idx="212">
                  <c:v>0.501</c:v>
                </c:pt>
                <c:pt idx="213">
                  <c:v>0.131</c:v>
                </c:pt>
                <c:pt idx="214">
                  <c:v>0</c:v>
                </c:pt>
                <c:pt idx="215">
                  <c:v>1.181</c:v>
                </c:pt>
                <c:pt idx="216">
                  <c:v>0</c:v>
                </c:pt>
                <c:pt idx="217">
                  <c:v>1.6956</c:v>
                </c:pt>
                <c:pt idx="218">
                  <c:v>0.5308</c:v>
                </c:pt>
                <c:pt idx="219">
                  <c:v>0.323</c:v>
                </c:pt>
                <c:pt idx="220">
                  <c:v>0</c:v>
                </c:pt>
                <c:pt idx="221">
                  <c:v>0</c:v>
                </c:pt>
                <c:pt idx="222">
                  <c:v>0.07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288</c:v>
                </c:pt>
                <c:pt idx="228">
                  <c:v>0</c:v>
                </c:pt>
                <c:pt idx="229">
                  <c:v>0</c:v>
                </c:pt>
                <c:pt idx="230">
                  <c:v>0.257</c:v>
                </c:pt>
                <c:pt idx="231">
                  <c:v>0.32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.23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6.5285</c:v>
                </c:pt>
                <c:pt idx="256">
                  <c:v>27.0103</c:v>
                </c:pt>
                <c:pt idx="257">
                  <c:v>0</c:v>
                </c:pt>
                <c:pt idx="258">
                  <c:v>0</c:v>
                </c:pt>
                <c:pt idx="259">
                  <c:v>0.268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6.5072</c:v>
                </c:pt>
                <c:pt idx="281">
                  <c:v>11.51</c:v>
                </c:pt>
                <c:pt idx="282">
                  <c:v>52.98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236.605</c:v>
                </c:pt>
                <c:pt idx="290">
                  <c:v>332.97</c:v>
                </c:pt>
                <c:pt idx="291">
                  <c:v>246.989</c:v>
                </c:pt>
                <c:pt idx="292">
                  <c:v>246.957</c:v>
                </c:pt>
                <c:pt idx="293">
                  <c:v>257.7429</c:v>
                </c:pt>
                <c:pt idx="294">
                  <c:v>54.8139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.164</c:v>
                </c:pt>
                <c:pt idx="299">
                  <c:v>0.022</c:v>
                </c:pt>
                <c:pt idx="300">
                  <c:v>0</c:v>
                </c:pt>
                <c:pt idx="301">
                  <c:v>0.949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.691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32.00788</c:v>
                </c:pt>
                <c:pt idx="313">
                  <c:v>74.07202</c:v>
                </c:pt>
                <c:pt idx="314">
                  <c:v>2.18897</c:v>
                </c:pt>
                <c:pt idx="315">
                  <c:v>5.22893</c:v>
                </c:pt>
                <c:pt idx="316">
                  <c:v>21.553</c:v>
                </c:pt>
                <c:pt idx="317">
                  <c:v>14.12068</c:v>
                </c:pt>
                <c:pt idx="318">
                  <c:v>72.263</c:v>
                </c:pt>
                <c:pt idx="319">
                  <c:v>1.3755</c:v>
                </c:pt>
                <c:pt idx="320">
                  <c:v>0</c:v>
                </c:pt>
                <c:pt idx="3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7480"/>
        <c:axId val="31025283"/>
      </c:lineChart>
      <c:catAx>
        <c:axId val="5977748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5283"/>
        <c:crossesAt val="0"/>
        <c:auto val="1"/>
        <c:lblAlgn val="ctr"/>
        <c:lblOffset val="100"/>
        <c:noMultiLvlLbl val="0"/>
      </c:catAx>
      <c:valAx>
        <c:axId val="31025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G W h</a:t>
                </a:r>
              </a:p>
            </c:rich>
          </c:tx>
          <c:layout>
            <c:manualLayout>
              <c:xMode val="edge"/>
              <c:yMode val="edge"/>
              <c:x val="0.0149673711309346"/>
              <c:y val="0.321717604493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7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217086750883"/>
          <c:y val="0.907645434637723"/>
          <c:w val="0.631503322756391"/>
          <c:h val="0.0571265352756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683640</xdr:colOff>
      <xdr:row>24</xdr:row>
      <xdr:rowOff>59040</xdr:rowOff>
    </xdr:to>
    <xdr:graphicFrame>
      <xdr:nvGraphicFramePr>
        <xdr:cNvPr id="0" name=" 0"/>
        <xdr:cNvGraphicFramePr/>
      </xdr:nvGraphicFramePr>
      <xdr:xfrm>
        <a:off x="360360" y="179640"/>
        <a:ext cx="60127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16.28"/>
    <col collapsed="false" customWidth="true" hidden="false" outlineLevel="0" max="4" min="4" style="1" width="11.13"/>
    <col collapsed="false" customWidth="false" hidden="false" outlineLevel="0" max="257" min="5" style="1" width="10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2" t="s">
        <v>2</v>
      </c>
      <c r="B2" s="2" t="s">
        <v>3</v>
      </c>
      <c r="C2" s="2"/>
      <c r="D2" s="2"/>
      <c r="E2" s="2"/>
    </row>
    <row r="3" customFormat="false" ht="12.75" hidden="false" customHeight="false" outlineLevel="0" collapsed="false">
      <c r="A3" s="2" t="s">
        <v>4</v>
      </c>
      <c r="B3" s="2" t="s">
        <v>5</v>
      </c>
      <c r="C3" s="2"/>
      <c r="D3" s="2"/>
      <c r="E3" s="2"/>
    </row>
    <row r="4" customFormat="false" ht="12.75" hidden="false" customHeight="false" outlineLevel="0" collapsed="false">
      <c r="A4" s="2" t="s">
        <v>6</v>
      </c>
      <c r="B4" s="3" t="n">
        <v>36161</v>
      </c>
      <c r="C4" s="2"/>
      <c r="D4" s="2"/>
      <c r="E4" s="2"/>
    </row>
    <row r="5" customFormat="false" ht="12.75" hidden="false" customHeight="false" outlineLevel="0" collapsed="false">
      <c r="A5" s="2" t="s">
        <v>7</v>
      </c>
      <c r="B5" s="2" t="s">
        <v>8</v>
      </c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8" customFormat="false" ht="12.75" hidden="false" customHeight="false" outlineLevel="0" collapsed="false">
      <c r="A8" s="4"/>
      <c r="B8" s="5"/>
      <c r="C8" s="5"/>
    </row>
    <row r="9" customFormat="false" ht="12.75" hidden="false" customHeight="false" outlineLevel="0" collapsed="false">
      <c r="A9" s="0"/>
      <c r="C9" s="0"/>
      <c r="D9" s="0"/>
    </row>
    <row r="10" customFormat="false" ht="12.75" hidden="false" customHeight="false" outlineLevel="0" collapsed="false">
      <c r="A10" s="0"/>
      <c r="C10" s="0"/>
      <c r="D10" s="0"/>
    </row>
    <row r="11" customFormat="false" ht="12.75" hidden="false" customHeight="false" outlineLevel="0" collapsed="false">
      <c r="A11" s="0"/>
      <c r="B11" s="0"/>
      <c r="C11" s="0"/>
      <c r="D11" s="0"/>
    </row>
    <row r="12" customFormat="false" ht="12.75" hidden="false" customHeight="false" outlineLevel="0" collapsed="false">
      <c r="A12" s="0"/>
      <c r="B12" s="6"/>
      <c r="C12" s="0"/>
      <c r="D12" s="0"/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0"/>
      <c r="B15" s="0"/>
      <c r="C15" s="0"/>
      <c r="D15" s="0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7"/>
      <c r="B18" s="8"/>
      <c r="C18" s="8"/>
    </row>
    <row r="19" customFormat="false" ht="12.75" hidden="false" customHeight="false" outlineLevel="0" collapsed="false">
      <c r="A19" s="7"/>
      <c r="B19" s="8"/>
      <c r="C19" s="8"/>
    </row>
    <row r="20" customFormat="false" ht="12.75" hidden="false" customHeight="false" outlineLevel="0" collapsed="false">
      <c r="A20" s="7"/>
      <c r="B20" s="8"/>
      <c r="C20" s="8"/>
    </row>
    <row r="21" customFormat="false" ht="12.75" hidden="false" customHeight="false" outlineLevel="0" collapsed="false">
      <c r="A21" s="7"/>
      <c r="B21" s="8"/>
      <c r="C21" s="8"/>
    </row>
    <row r="22" customFormat="false" ht="12.75" hidden="false" customHeight="false" outlineLevel="0" collapsed="false">
      <c r="A22" s="7"/>
      <c r="B22" s="8"/>
      <c r="C22" s="8"/>
    </row>
    <row r="23" customFormat="false" ht="12.75" hidden="false" customHeight="false" outlineLevel="0" collapsed="false">
      <c r="A23" s="7"/>
      <c r="B23" s="8"/>
      <c r="C23" s="8"/>
    </row>
    <row r="24" customFormat="false" ht="12.75" hidden="false" customHeight="false" outlineLevel="0" collapsed="false">
      <c r="A24" s="7"/>
      <c r="B24" s="8"/>
      <c r="C24" s="8"/>
    </row>
    <row r="25" customFormat="false" ht="12.75" hidden="false" customHeight="false" outlineLevel="0" collapsed="false">
      <c r="A25" s="7"/>
      <c r="B25" s="8"/>
      <c r="C25" s="8"/>
    </row>
    <row r="26" customFormat="false" ht="12.75" hidden="false" customHeight="false" outlineLevel="0" collapsed="false">
      <c r="A26" s="7"/>
      <c r="B26" s="9"/>
      <c r="C26" s="9"/>
    </row>
    <row r="27" customFormat="false" ht="12.75" hidden="false" customHeight="false" outlineLevel="0" collapsed="false">
      <c r="A27" s="7"/>
      <c r="B27" s="9"/>
      <c r="C27" s="9"/>
    </row>
    <row r="28" customFormat="false" ht="12.75" hidden="false" customHeight="false" outlineLevel="0" collapsed="false">
      <c r="A28" s="7"/>
      <c r="B28" s="9"/>
      <c r="C28" s="9"/>
    </row>
    <row r="29" customFormat="false" ht="12.75" hidden="false" customHeight="false" outlineLevel="0" collapsed="false">
      <c r="A29" s="7"/>
      <c r="B29" s="9"/>
      <c r="C29" s="9"/>
    </row>
    <row r="30" customFormat="false" ht="12.75" hidden="false" customHeight="false" outlineLevel="0" collapsed="false">
      <c r="A30" s="7"/>
      <c r="B30" s="9"/>
      <c r="C30" s="9"/>
    </row>
    <row r="31" customFormat="false" ht="12.75" hidden="false" customHeight="false" outlineLevel="0" collapsed="false">
      <c r="A31" s="7"/>
      <c r="B31" s="9"/>
      <c r="C31" s="9"/>
    </row>
    <row r="32" customFormat="false" ht="12.75" hidden="false" customHeight="false" outlineLevel="0" collapsed="false">
      <c r="A32" s="7"/>
      <c r="B32" s="9"/>
      <c r="C32" s="9"/>
    </row>
    <row r="33" customFormat="false" ht="12.75" hidden="false" customHeight="false" outlineLevel="0" collapsed="false">
      <c r="A33" s="7"/>
      <c r="B33" s="9"/>
      <c r="C33" s="9"/>
    </row>
    <row r="34" customFormat="false" ht="12.75" hidden="false" customHeight="false" outlineLevel="0" collapsed="false">
      <c r="A34" s="7"/>
      <c r="B34" s="9"/>
      <c r="C34" s="9"/>
    </row>
    <row r="35" customFormat="false" ht="12.75" hidden="false" customHeight="false" outlineLevel="0" collapsed="false">
      <c r="A35" s="7"/>
      <c r="B35" s="9"/>
      <c r="C35" s="9"/>
    </row>
    <row r="36" customFormat="false" ht="12.75" hidden="false" customHeight="false" outlineLevel="0" collapsed="false">
      <c r="A36" s="7"/>
      <c r="B36" s="9"/>
      <c r="C36" s="9"/>
    </row>
    <row r="37" customFormat="false" ht="12.75" hidden="false" customHeight="false" outlineLevel="0" collapsed="false">
      <c r="A37" s="7"/>
      <c r="B37" s="9"/>
      <c r="C37" s="9"/>
    </row>
  </sheetData>
  <printOptions headings="false" gridLines="false" gridLinesSet="true" horizontalCentered="false" verticalCentered="false"/>
  <pageMargins left="0.609722222222222" right="0.75" top="0.4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3" activePane="bottomRight" state="frozen"/>
      <selection pane="topLeft" activeCell="A1" activeCellId="0" sqref="A1"/>
      <selection pane="topRight" activeCell="C1" activeCellId="0" sqref="C1"/>
      <selection pane="bottomLeft" activeCell="A313" activeCellId="0" sqref="A313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56"/>
    <col collapsed="false" customWidth="true" hidden="false" outlineLevel="0" max="3" min="3" style="10" width="12.85"/>
    <col collapsed="false" customWidth="true" hidden="false" outlineLevel="0" max="4" min="4" style="0" width="13.14"/>
  </cols>
  <sheetData>
    <row r="1" customFormat="false" ht="15" hidden="false" customHeight="false" outlineLevel="0" collapsed="false">
      <c r="A1" s="11" t="s">
        <v>9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2"/>
      <c r="B2" s="12"/>
      <c r="C2" s="13"/>
      <c r="D2" s="13"/>
      <c r="E2" s="13"/>
    </row>
    <row r="3" customFormat="false" ht="29.25" hidden="false" customHeight="true" outlineLevel="0" collapsed="false">
      <c r="A3" s="14" t="s">
        <v>10</v>
      </c>
      <c r="B3" s="15" t="s">
        <v>11</v>
      </c>
      <c r="C3" s="14" t="s">
        <v>12</v>
      </c>
      <c r="D3" s="14" t="s">
        <v>13</v>
      </c>
      <c r="E3" s="14" t="s">
        <v>14</v>
      </c>
    </row>
    <row r="4" customFormat="false" ht="12.75" hidden="false" customHeight="false" outlineLevel="0" collapsed="false">
      <c r="A4" s="16" t="n">
        <v>1999</v>
      </c>
      <c r="B4" s="17" t="n">
        <v>1</v>
      </c>
      <c r="C4" s="18" t="n">
        <v>72108</v>
      </c>
      <c r="D4" s="18" t="n">
        <v>5</v>
      </c>
      <c r="E4" s="18" t="n">
        <f aca="false">+D4+C4</f>
        <v>72113</v>
      </c>
    </row>
    <row r="5" customFormat="false" ht="12.75" hidden="false" customHeight="false" outlineLevel="0" collapsed="false">
      <c r="A5" s="19" t="n">
        <v>1999</v>
      </c>
      <c r="B5" s="20" t="n">
        <v>2</v>
      </c>
      <c r="C5" s="21" t="n">
        <v>24653</v>
      </c>
      <c r="D5" s="21" t="n">
        <v>4</v>
      </c>
      <c r="E5" s="21" t="n">
        <f aca="false">+D5+C5</f>
        <v>24657</v>
      </c>
    </row>
    <row r="6" customFormat="false" ht="12.75" hidden="false" customHeight="false" outlineLevel="0" collapsed="false">
      <c r="A6" s="16" t="n">
        <v>1999</v>
      </c>
      <c r="B6" s="17" t="n">
        <v>3</v>
      </c>
      <c r="C6" s="18" t="n">
        <v>115776</v>
      </c>
      <c r="D6" s="18" t="n">
        <v>7</v>
      </c>
      <c r="E6" s="18" t="n">
        <f aca="false">+D6+C6</f>
        <v>115783</v>
      </c>
    </row>
    <row r="7" customFormat="false" ht="12.75" hidden="false" customHeight="false" outlineLevel="0" collapsed="false">
      <c r="A7" s="19" t="n">
        <v>1999</v>
      </c>
      <c r="B7" s="20" t="n">
        <v>4</v>
      </c>
      <c r="C7" s="21" t="n">
        <v>37329</v>
      </c>
      <c r="D7" s="21" t="n">
        <v>5</v>
      </c>
      <c r="E7" s="21" t="n">
        <f aca="false">+D7+C7</f>
        <v>37334</v>
      </c>
    </row>
    <row r="8" customFormat="false" ht="12.75" hidden="false" customHeight="false" outlineLevel="0" collapsed="false">
      <c r="A8" s="16" t="n">
        <v>1999</v>
      </c>
      <c r="B8" s="17" t="n">
        <v>5</v>
      </c>
      <c r="C8" s="18" t="n">
        <v>69294</v>
      </c>
      <c r="D8" s="18" t="n">
        <v>5</v>
      </c>
      <c r="E8" s="18" t="n">
        <f aca="false">+D8+C8</f>
        <v>69299</v>
      </c>
    </row>
    <row r="9" customFormat="false" ht="12.75" hidden="false" customHeight="false" outlineLevel="0" collapsed="false">
      <c r="A9" s="19" t="n">
        <v>1999</v>
      </c>
      <c r="B9" s="20" t="n">
        <v>6</v>
      </c>
      <c r="C9" s="21" t="n">
        <v>21286</v>
      </c>
      <c r="D9" s="21" t="n">
        <v>5</v>
      </c>
      <c r="E9" s="21" t="n">
        <f aca="false">+D9+C9</f>
        <v>21291</v>
      </c>
    </row>
    <row r="10" customFormat="false" ht="12.75" hidden="false" customHeight="false" outlineLevel="0" collapsed="false">
      <c r="A10" s="16" t="n">
        <v>1999</v>
      </c>
      <c r="B10" s="17" t="n">
        <v>7</v>
      </c>
      <c r="C10" s="18" t="n">
        <v>0</v>
      </c>
      <c r="D10" s="18" t="n">
        <v>4</v>
      </c>
      <c r="E10" s="18" t="n">
        <f aca="false">+D10+C10</f>
        <v>4</v>
      </c>
    </row>
    <row r="11" customFormat="false" ht="12.75" hidden="false" customHeight="false" outlineLevel="0" collapsed="false">
      <c r="A11" s="19" t="n">
        <v>1999</v>
      </c>
      <c r="B11" s="20" t="n">
        <v>8</v>
      </c>
      <c r="C11" s="21" t="n">
        <v>16642</v>
      </c>
      <c r="D11" s="21" t="n">
        <v>5</v>
      </c>
      <c r="E11" s="21" t="n">
        <f aca="false">+D11+C11</f>
        <v>16647</v>
      </c>
    </row>
    <row r="12" customFormat="false" ht="12.75" hidden="false" customHeight="false" outlineLevel="0" collapsed="false">
      <c r="A12" s="16" t="n">
        <v>1999</v>
      </c>
      <c r="B12" s="17" t="n">
        <v>9</v>
      </c>
      <c r="C12" s="18" t="n">
        <v>7298</v>
      </c>
      <c r="D12" s="18" t="n">
        <v>4</v>
      </c>
      <c r="E12" s="18" t="n">
        <f aca="false">+D12+C12</f>
        <v>7302</v>
      </c>
    </row>
    <row r="13" customFormat="false" ht="12.75" hidden="false" customHeight="false" outlineLevel="0" collapsed="false">
      <c r="A13" s="19" t="n">
        <v>1999</v>
      </c>
      <c r="B13" s="20" t="n">
        <v>10</v>
      </c>
      <c r="C13" s="21" t="n">
        <v>2720</v>
      </c>
      <c r="D13" s="21" t="n">
        <v>5</v>
      </c>
      <c r="E13" s="21" t="n">
        <f aca="false">+D13+C13</f>
        <v>2725</v>
      </c>
    </row>
    <row r="14" customFormat="false" ht="12.75" hidden="false" customHeight="false" outlineLevel="0" collapsed="false">
      <c r="A14" s="16" t="n">
        <v>1999</v>
      </c>
      <c r="B14" s="17" t="n">
        <v>11</v>
      </c>
      <c r="C14" s="18" t="n">
        <v>77694</v>
      </c>
      <c r="D14" s="18" t="n">
        <v>6</v>
      </c>
      <c r="E14" s="18" t="n">
        <f aca="false">+D14+C14</f>
        <v>77700</v>
      </c>
    </row>
    <row r="15" customFormat="false" ht="12.75" hidden="false" customHeight="false" outlineLevel="0" collapsed="false">
      <c r="A15" s="19" t="n">
        <v>1999</v>
      </c>
      <c r="B15" s="20" t="n">
        <v>12</v>
      </c>
      <c r="C15" s="21" t="n">
        <v>262840</v>
      </c>
      <c r="D15" s="21" t="n">
        <v>6</v>
      </c>
      <c r="E15" s="21" t="n">
        <f aca="false">+D15+C15</f>
        <v>262846</v>
      </c>
    </row>
    <row r="16" customFormat="false" ht="12.75" hidden="false" customHeight="false" outlineLevel="0" collapsed="false">
      <c r="A16" s="16" t="n">
        <v>2000</v>
      </c>
      <c r="B16" s="17" t="n">
        <v>1</v>
      </c>
      <c r="C16" s="18" t="n">
        <v>287640</v>
      </c>
      <c r="D16" s="18" t="n">
        <v>5</v>
      </c>
      <c r="E16" s="18" t="n">
        <f aca="false">+D16+C16</f>
        <v>287645</v>
      </c>
    </row>
    <row r="17" customFormat="false" ht="12.75" hidden="false" customHeight="false" outlineLevel="0" collapsed="false">
      <c r="A17" s="19" t="n">
        <v>2000</v>
      </c>
      <c r="B17" s="20" t="n">
        <v>2</v>
      </c>
      <c r="C17" s="21" t="n">
        <v>277196</v>
      </c>
      <c r="D17" s="21" t="n">
        <v>5</v>
      </c>
      <c r="E17" s="21" t="n">
        <f aca="false">+D17+C17</f>
        <v>277201</v>
      </c>
    </row>
    <row r="18" customFormat="false" ht="12.75" hidden="false" customHeight="false" outlineLevel="0" collapsed="false">
      <c r="A18" s="16" t="n">
        <v>2000</v>
      </c>
      <c r="B18" s="17" t="n">
        <v>3</v>
      </c>
      <c r="C18" s="18" t="n">
        <v>296452</v>
      </c>
      <c r="D18" s="18" t="n">
        <v>6</v>
      </c>
      <c r="E18" s="18" t="n">
        <f aca="false">+D18+C18</f>
        <v>296458</v>
      </c>
    </row>
    <row r="19" customFormat="false" ht="12.75" hidden="false" customHeight="false" outlineLevel="0" collapsed="false">
      <c r="A19" s="19" t="n">
        <v>2000</v>
      </c>
      <c r="B19" s="20" t="n">
        <v>4</v>
      </c>
      <c r="C19" s="21" t="n">
        <v>148882</v>
      </c>
      <c r="D19" s="21" t="n">
        <v>5</v>
      </c>
      <c r="E19" s="21" t="n">
        <f aca="false">+D19+C19</f>
        <v>148887</v>
      </c>
    </row>
    <row r="20" customFormat="false" ht="12.75" hidden="false" customHeight="false" outlineLevel="0" collapsed="false">
      <c r="A20" s="16" t="n">
        <v>2000</v>
      </c>
      <c r="B20" s="17" t="n">
        <v>5</v>
      </c>
      <c r="C20" s="18" t="n">
        <v>11600</v>
      </c>
      <c r="D20" s="18" t="n">
        <v>6</v>
      </c>
      <c r="E20" s="18" t="n">
        <f aca="false">+D20+C20</f>
        <v>11606</v>
      </c>
    </row>
    <row r="21" customFormat="false" ht="12.75" hidden="false" customHeight="false" outlineLevel="0" collapsed="false">
      <c r="A21" s="19" t="n">
        <v>2000</v>
      </c>
      <c r="B21" s="20" t="n">
        <v>6</v>
      </c>
      <c r="C21" s="21" t="n">
        <v>15660</v>
      </c>
      <c r="D21" s="21" t="n">
        <v>5</v>
      </c>
      <c r="E21" s="21" t="n">
        <f aca="false">+D21+C21</f>
        <v>15665</v>
      </c>
    </row>
    <row r="22" customFormat="false" ht="12.75" hidden="false" customHeight="false" outlineLevel="0" collapsed="false">
      <c r="A22" s="16" t="n">
        <v>2000</v>
      </c>
      <c r="B22" s="17" t="n">
        <v>7</v>
      </c>
      <c r="C22" s="18" t="n">
        <v>8270</v>
      </c>
      <c r="D22" s="18" t="n">
        <v>5</v>
      </c>
      <c r="E22" s="18" t="n">
        <f aca="false">+D22+C22</f>
        <v>8275</v>
      </c>
    </row>
    <row r="23" customFormat="false" ht="12.75" hidden="false" customHeight="false" outlineLevel="0" collapsed="false">
      <c r="A23" s="19" t="n">
        <v>2000</v>
      </c>
      <c r="B23" s="20" t="n">
        <v>8</v>
      </c>
      <c r="C23" s="21" t="n">
        <v>97639</v>
      </c>
      <c r="D23" s="21" t="n">
        <v>5</v>
      </c>
      <c r="E23" s="21" t="n">
        <f aca="false">+D23+C23</f>
        <v>97644</v>
      </c>
    </row>
    <row r="24" customFormat="false" ht="12.75" hidden="false" customHeight="false" outlineLevel="0" collapsed="false">
      <c r="A24" s="16" t="n">
        <v>2000</v>
      </c>
      <c r="B24" s="17" t="n">
        <v>9</v>
      </c>
      <c r="C24" s="18" t="n">
        <v>1895</v>
      </c>
      <c r="D24" s="18" t="n">
        <v>5</v>
      </c>
      <c r="E24" s="18" t="n">
        <f aca="false">+D24+C24</f>
        <v>1900</v>
      </c>
    </row>
    <row r="25" customFormat="false" ht="12.75" hidden="false" customHeight="false" outlineLevel="0" collapsed="false">
      <c r="A25" s="19" t="n">
        <v>2000</v>
      </c>
      <c r="B25" s="20" t="n">
        <v>10</v>
      </c>
      <c r="C25" s="21" t="n">
        <v>0</v>
      </c>
      <c r="D25" s="21" t="n">
        <v>5</v>
      </c>
      <c r="E25" s="21" t="n">
        <f aca="false">+D25+C25</f>
        <v>5</v>
      </c>
    </row>
    <row r="26" customFormat="false" ht="12.75" hidden="false" customHeight="false" outlineLevel="0" collapsed="false">
      <c r="A26" s="16" t="n">
        <v>2000</v>
      </c>
      <c r="B26" s="17" t="n">
        <v>11</v>
      </c>
      <c r="C26" s="18" t="n">
        <v>3150</v>
      </c>
      <c r="D26" s="18" t="n">
        <v>5</v>
      </c>
      <c r="E26" s="18" t="n">
        <f aca="false">+D26+C26</f>
        <v>3155</v>
      </c>
    </row>
    <row r="27" customFormat="false" ht="12.75" hidden="false" customHeight="false" outlineLevel="0" collapsed="false">
      <c r="A27" s="19" t="n">
        <v>2000</v>
      </c>
      <c r="B27" s="20" t="n">
        <v>12</v>
      </c>
      <c r="C27" s="21" t="n">
        <v>179631</v>
      </c>
      <c r="D27" s="21" t="n">
        <v>5</v>
      </c>
      <c r="E27" s="21" t="n">
        <f aca="false">+D27+C27</f>
        <v>179636</v>
      </c>
    </row>
    <row r="28" customFormat="false" ht="12.75" hidden="false" customHeight="false" outlineLevel="0" collapsed="false">
      <c r="A28" s="16" t="n">
        <v>2001</v>
      </c>
      <c r="B28" s="17" t="n">
        <v>1</v>
      </c>
      <c r="C28" s="18" t="n">
        <v>33475</v>
      </c>
      <c r="D28" s="18" t="n">
        <v>7</v>
      </c>
      <c r="E28" s="18" t="n">
        <f aca="false">+D28+C28</f>
        <v>33482</v>
      </c>
    </row>
    <row r="29" customFormat="false" ht="12.75" hidden="false" customHeight="false" outlineLevel="0" collapsed="false">
      <c r="A29" s="19" t="n">
        <v>2001</v>
      </c>
      <c r="B29" s="20" t="n">
        <v>2</v>
      </c>
      <c r="C29" s="21" t="n">
        <v>0</v>
      </c>
      <c r="D29" s="21" t="n">
        <v>603</v>
      </c>
      <c r="E29" s="21" t="n">
        <f aca="false">+D29+C29</f>
        <v>603</v>
      </c>
    </row>
    <row r="30" customFormat="false" ht="12.75" hidden="false" customHeight="false" outlineLevel="0" collapsed="false">
      <c r="A30" s="16" t="n">
        <v>2001</v>
      </c>
      <c r="B30" s="17" t="n">
        <v>3</v>
      </c>
      <c r="C30" s="18" t="n">
        <v>0</v>
      </c>
      <c r="D30" s="18" t="n">
        <v>1620</v>
      </c>
      <c r="E30" s="18" t="n">
        <f aca="false">+D30+C30</f>
        <v>1620</v>
      </c>
    </row>
    <row r="31" customFormat="false" ht="12.75" hidden="false" customHeight="false" outlineLevel="0" collapsed="false">
      <c r="A31" s="19" t="n">
        <v>2001</v>
      </c>
      <c r="B31" s="20" t="n">
        <v>4</v>
      </c>
      <c r="C31" s="21" t="n">
        <v>0</v>
      </c>
      <c r="D31" s="21" t="n">
        <v>487</v>
      </c>
      <c r="E31" s="21" t="n">
        <f aca="false">+D31+C31</f>
        <v>487</v>
      </c>
    </row>
    <row r="32" customFormat="false" ht="12.75" hidden="false" customHeight="false" outlineLevel="0" collapsed="false">
      <c r="A32" s="16" t="n">
        <v>2001</v>
      </c>
      <c r="B32" s="17" t="n">
        <v>5</v>
      </c>
      <c r="C32" s="18" t="n">
        <v>0</v>
      </c>
      <c r="D32" s="18" t="n">
        <v>43</v>
      </c>
      <c r="E32" s="18" t="n">
        <f aca="false">+D32+C32</f>
        <v>43</v>
      </c>
    </row>
    <row r="33" customFormat="false" ht="12.75" hidden="false" customHeight="false" outlineLevel="0" collapsed="false">
      <c r="A33" s="19" t="n">
        <v>2001</v>
      </c>
      <c r="B33" s="20" t="n">
        <v>6</v>
      </c>
      <c r="C33" s="21" t="n">
        <v>0</v>
      </c>
      <c r="D33" s="21" t="n">
        <v>71</v>
      </c>
      <c r="E33" s="21" t="n">
        <f aca="false">+D33+C33</f>
        <v>71</v>
      </c>
    </row>
    <row r="34" customFormat="false" ht="12.75" hidden="false" customHeight="false" outlineLevel="0" collapsed="false">
      <c r="A34" s="16" t="n">
        <v>2001</v>
      </c>
      <c r="B34" s="17" t="n">
        <v>7</v>
      </c>
      <c r="C34" s="18" t="n">
        <v>0</v>
      </c>
      <c r="D34" s="18" t="n">
        <v>5</v>
      </c>
      <c r="E34" s="18" t="n">
        <f aca="false">+D34+C34</f>
        <v>5</v>
      </c>
    </row>
    <row r="35" customFormat="false" ht="12.75" hidden="false" customHeight="false" outlineLevel="0" collapsed="false">
      <c r="A35" s="19" t="n">
        <v>2001</v>
      </c>
      <c r="B35" s="20" t="n">
        <v>8</v>
      </c>
      <c r="C35" s="21" t="n">
        <v>0</v>
      </c>
      <c r="D35" s="21" t="n">
        <v>5</v>
      </c>
      <c r="E35" s="21" t="n">
        <f aca="false">+D35+C35</f>
        <v>5</v>
      </c>
    </row>
    <row r="36" customFormat="false" ht="12.75" hidden="false" customHeight="false" outlineLevel="0" collapsed="false">
      <c r="A36" s="16" t="n">
        <v>2001</v>
      </c>
      <c r="B36" s="17" t="n">
        <v>9</v>
      </c>
      <c r="C36" s="18" t="n">
        <v>0</v>
      </c>
      <c r="D36" s="18" t="n">
        <v>5</v>
      </c>
      <c r="E36" s="18" t="n">
        <f aca="false">+D36+C36</f>
        <v>5</v>
      </c>
    </row>
    <row r="37" customFormat="false" ht="12.75" hidden="false" customHeight="false" outlineLevel="0" collapsed="false">
      <c r="A37" s="19" t="n">
        <v>2001</v>
      </c>
      <c r="B37" s="20" t="n">
        <v>10</v>
      </c>
      <c r="C37" s="21" t="n">
        <v>0</v>
      </c>
      <c r="D37" s="21" t="n">
        <v>3021</v>
      </c>
      <c r="E37" s="21" t="n">
        <f aca="false">+D37+C37</f>
        <v>3021</v>
      </c>
    </row>
    <row r="38" customFormat="false" ht="12.75" hidden="false" customHeight="false" outlineLevel="0" collapsed="false">
      <c r="A38" s="16" t="n">
        <v>2001</v>
      </c>
      <c r="B38" s="17" t="n">
        <v>11</v>
      </c>
      <c r="C38" s="18" t="n">
        <v>0</v>
      </c>
      <c r="D38" s="18" t="n">
        <v>5</v>
      </c>
      <c r="E38" s="18" t="n">
        <f aca="false">+D38+C38</f>
        <v>5</v>
      </c>
    </row>
    <row r="39" customFormat="false" ht="12.75" hidden="false" customHeight="false" outlineLevel="0" collapsed="false">
      <c r="A39" s="19" t="n">
        <v>2001</v>
      </c>
      <c r="B39" s="20" t="n">
        <v>12</v>
      </c>
      <c r="C39" s="21" t="n">
        <v>83340</v>
      </c>
      <c r="D39" s="21" t="n">
        <v>5</v>
      </c>
      <c r="E39" s="21" t="n">
        <f aca="false">+D39+C39</f>
        <v>83345</v>
      </c>
    </row>
    <row r="40" customFormat="false" ht="12.75" hidden="false" customHeight="false" outlineLevel="0" collapsed="false">
      <c r="A40" s="16" t="n">
        <v>2002</v>
      </c>
      <c r="B40" s="17" t="n">
        <v>1</v>
      </c>
      <c r="C40" s="18" t="n">
        <v>224790</v>
      </c>
      <c r="D40" s="18" t="n">
        <v>7</v>
      </c>
      <c r="E40" s="18" t="n">
        <f aca="false">+D40+C40</f>
        <v>224797</v>
      </c>
    </row>
    <row r="41" customFormat="false" ht="12.75" hidden="false" customHeight="false" outlineLevel="0" collapsed="false">
      <c r="A41" s="19" t="n">
        <v>2002</v>
      </c>
      <c r="B41" s="20" t="n">
        <v>2</v>
      </c>
      <c r="C41" s="21" t="n">
        <v>245280</v>
      </c>
      <c r="D41" s="21" t="n">
        <v>8</v>
      </c>
      <c r="E41" s="21" t="n">
        <f aca="false">+D41+C41</f>
        <v>245288</v>
      </c>
    </row>
    <row r="42" customFormat="false" ht="12.75" hidden="false" customHeight="false" outlineLevel="0" collapsed="false">
      <c r="A42" s="16" t="n">
        <v>2002</v>
      </c>
      <c r="B42" s="17" t="n">
        <v>3</v>
      </c>
      <c r="C42" s="18" t="n">
        <v>86778</v>
      </c>
      <c r="D42" s="18" t="n">
        <v>8</v>
      </c>
      <c r="E42" s="18" t="n">
        <f aca="false">+D42+C42</f>
        <v>86786</v>
      </c>
    </row>
    <row r="43" customFormat="false" ht="12.75" hidden="false" customHeight="false" outlineLevel="0" collapsed="false">
      <c r="A43" s="19" t="n">
        <v>2002</v>
      </c>
      <c r="B43" s="20" t="n">
        <v>4</v>
      </c>
      <c r="C43" s="21" t="n">
        <v>330</v>
      </c>
      <c r="D43" s="21" t="n">
        <v>7</v>
      </c>
      <c r="E43" s="21" t="n">
        <f aca="false">+D43+C43</f>
        <v>337</v>
      </c>
    </row>
    <row r="44" customFormat="false" ht="12.75" hidden="false" customHeight="false" outlineLevel="0" collapsed="false">
      <c r="A44" s="16" t="n">
        <v>2002</v>
      </c>
      <c r="B44" s="17" t="n">
        <v>5</v>
      </c>
      <c r="C44" s="18" t="n">
        <v>0</v>
      </c>
      <c r="D44" s="18" t="n">
        <v>8</v>
      </c>
      <c r="E44" s="18" t="n">
        <f aca="false">+D44+C44</f>
        <v>8</v>
      </c>
    </row>
    <row r="45" customFormat="false" ht="12.75" hidden="false" customHeight="false" outlineLevel="0" collapsed="false">
      <c r="A45" s="19" t="n">
        <v>2002</v>
      </c>
      <c r="B45" s="20" t="n">
        <v>6</v>
      </c>
      <c r="C45" s="21" t="n">
        <v>0</v>
      </c>
      <c r="D45" s="21" t="n">
        <v>6</v>
      </c>
      <c r="E45" s="21" t="n">
        <f aca="false">+D45+C45</f>
        <v>6</v>
      </c>
    </row>
    <row r="46" customFormat="false" ht="12.75" hidden="false" customHeight="false" outlineLevel="0" collapsed="false">
      <c r="A46" s="16" t="n">
        <v>2002</v>
      </c>
      <c r="B46" s="17" t="n">
        <v>7</v>
      </c>
      <c r="C46" s="18" t="n">
        <v>0</v>
      </c>
      <c r="D46" s="18" t="n">
        <v>5</v>
      </c>
      <c r="E46" s="18" t="n">
        <f aca="false">+D46+C46</f>
        <v>5</v>
      </c>
    </row>
    <row r="47" customFormat="false" ht="12.75" hidden="false" customHeight="false" outlineLevel="0" collapsed="false">
      <c r="A47" s="19" t="n">
        <v>2002</v>
      </c>
      <c r="B47" s="20" t="n">
        <v>8</v>
      </c>
      <c r="C47" s="21" t="n">
        <v>0</v>
      </c>
      <c r="D47" s="21" t="n">
        <v>5</v>
      </c>
      <c r="E47" s="21" t="n">
        <f aca="false">+D47+C47</f>
        <v>5</v>
      </c>
    </row>
    <row r="48" customFormat="false" ht="12.75" hidden="false" customHeight="false" outlineLevel="0" collapsed="false">
      <c r="A48" s="16" t="n">
        <v>2002</v>
      </c>
      <c r="B48" s="17" t="n">
        <v>9</v>
      </c>
      <c r="C48" s="18" t="n">
        <v>0</v>
      </c>
      <c r="D48" s="18" t="n">
        <v>6</v>
      </c>
      <c r="E48" s="18" t="n">
        <f aca="false">+D48+C48</f>
        <v>6</v>
      </c>
    </row>
    <row r="49" customFormat="false" ht="12.75" hidden="false" customHeight="false" outlineLevel="0" collapsed="false">
      <c r="A49" s="19" t="n">
        <v>2002</v>
      </c>
      <c r="B49" s="20" t="n">
        <v>10</v>
      </c>
      <c r="C49" s="21" t="n">
        <v>1780</v>
      </c>
      <c r="D49" s="21" t="n">
        <v>6</v>
      </c>
      <c r="E49" s="21" t="n">
        <f aca="false">+D49+C49</f>
        <v>1786</v>
      </c>
    </row>
    <row r="50" customFormat="false" ht="12.75" hidden="false" customHeight="false" outlineLevel="0" collapsed="false">
      <c r="A50" s="16" t="n">
        <v>2002</v>
      </c>
      <c r="B50" s="17" t="n">
        <v>11</v>
      </c>
      <c r="C50" s="18" t="n">
        <v>0</v>
      </c>
      <c r="D50" s="18" t="n">
        <v>6</v>
      </c>
      <c r="E50" s="18" t="n">
        <f aca="false">+D50+C50</f>
        <v>6</v>
      </c>
    </row>
    <row r="51" customFormat="false" ht="12.75" hidden="false" customHeight="false" outlineLevel="0" collapsed="false">
      <c r="A51" s="19" t="n">
        <v>2002</v>
      </c>
      <c r="B51" s="20" t="n">
        <v>12</v>
      </c>
      <c r="C51" s="21" t="n">
        <v>0</v>
      </c>
      <c r="D51" s="21" t="n">
        <v>6</v>
      </c>
      <c r="E51" s="21" t="n">
        <f aca="false">+D51+C51</f>
        <v>6</v>
      </c>
    </row>
    <row r="52" customFormat="false" ht="12.75" hidden="false" customHeight="false" outlineLevel="0" collapsed="false">
      <c r="A52" s="16" t="n">
        <v>2003</v>
      </c>
      <c r="B52" s="17" t="n">
        <v>1</v>
      </c>
      <c r="C52" s="18" t="n">
        <v>0</v>
      </c>
      <c r="D52" s="18" t="n">
        <v>49</v>
      </c>
      <c r="E52" s="18" t="n">
        <f aca="false">+D52+C52</f>
        <v>49</v>
      </c>
    </row>
    <row r="53" customFormat="false" ht="12.75" hidden="false" customHeight="false" outlineLevel="0" collapsed="false">
      <c r="A53" s="19" t="n">
        <v>2003</v>
      </c>
      <c r="B53" s="20" t="n">
        <v>2</v>
      </c>
      <c r="C53" s="21" t="n">
        <v>7228</v>
      </c>
      <c r="D53" s="21" t="n">
        <v>19</v>
      </c>
      <c r="E53" s="21" t="n">
        <f aca="false">+D53+C53</f>
        <v>7247</v>
      </c>
    </row>
    <row r="54" customFormat="false" ht="12.75" hidden="false" customHeight="false" outlineLevel="0" collapsed="false">
      <c r="A54" s="16" t="n">
        <v>2003</v>
      </c>
      <c r="B54" s="17" t="n">
        <v>3</v>
      </c>
      <c r="C54" s="18" t="n">
        <v>0</v>
      </c>
      <c r="D54" s="18" t="n">
        <v>25</v>
      </c>
      <c r="E54" s="18" t="n">
        <f aca="false">+D54+C54</f>
        <v>25</v>
      </c>
    </row>
    <row r="55" customFormat="false" ht="12.75" hidden="false" customHeight="false" outlineLevel="0" collapsed="false">
      <c r="A55" s="19" t="n">
        <v>2003</v>
      </c>
      <c r="B55" s="20" t="n">
        <v>4</v>
      </c>
      <c r="C55" s="21" t="n">
        <v>0</v>
      </c>
      <c r="D55" s="21" t="n">
        <v>38</v>
      </c>
      <c r="E55" s="21" t="n">
        <f aca="false">+D55+C55</f>
        <v>38</v>
      </c>
    </row>
    <row r="56" customFormat="false" ht="12.75" hidden="false" customHeight="false" outlineLevel="0" collapsed="false">
      <c r="A56" s="16" t="n">
        <v>2003</v>
      </c>
      <c r="B56" s="17" t="n">
        <v>5</v>
      </c>
      <c r="C56" s="18" t="n">
        <v>0</v>
      </c>
      <c r="D56" s="18" t="n">
        <v>12</v>
      </c>
      <c r="E56" s="18" t="n">
        <f aca="false">+D56+C56</f>
        <v>12</v>
      </c>
    </row>
    <row r="57" customFormat="false" ht="12.75" hidden="false" customHeight="false" outlineLevel="0" collapsed="false">
      <c r="A57" s="19" t="n">
        <v>2003</v>
      </c>
      <c r="B57" s="20" t="n">
        <v>6</v>
      </c>
      <c r="C57" s="21" t="n">
        <v>0</v>
      </c>
      <c r="D57" s="21" t="n">
        <v>141</v>
      </c>
      <c r="E57" s="21" t="n">
        <f aca="false">+D57+C57</f>
        <v>141</v>
      </c>
    </row>
    <row r="58" customFormat="false" ht="12.75" hidden="false" customHeight="false" outlineLevel="0" collapsed="false">
      <c r="A58" s="16" t="n">
        <v>2003</v>
      </c>
      <c r="B58" s="17" t="n">
        <v>7</v>
      </c>
      <c r="C58" s="18" t="n">
        <v>12920</v>
      </c>
      <c r="D58" s="18" t="n">
        <v>0.4</v>
      </c>
      <c r="E58" s="18" t="n">
        <f aca="false">+D58+C58</f>
        <v>12920.4</v>
      </c>
    </row>
    <row r="59" customFormat="false" ht="12.75" hidden="false" customHeight="false" outlineLevel="0" collapsed="false">
      <c r="A59" s="19" t="n">
        <v>2003</v>
      </c>
      <c r="B59" s="20" t="n">
        <v>8</v>
      </c>
      <c r="C59" s="21" t="n">
        <v>85084</v>
      </c>
      <c r="D59" s="21" t="n">
        <v>7</v>
      </c>
      <c r="E59" s="21" t="n">
        <f aca="false">+D59+C59</f>
        <v>85091</v>
      </c>
    </row>
    <row r="60" customFormat="false" ht="12.75" hidden="false" customHeight="false" outlineLevel="0" collapsed="false">
      <c r="A60" s="16" t="n">
        <v>2003</v>
      </c>
      <c r="B60" s="17" t="n">
        <v>9</v>
      </c>
      <c r="C60" s="18" t="n">
        <v>133767</v>
      </c>
      <c r="D60" s="18" t="n">
        <v>6</v>
      </c>
      <c r="E60" s="18" t="n">
        <f aca="false">+D60+C60</f>
        <v>133773</v>
      </c>
    </row>
    <row r="61" customFormat="false" ht="12.75" hidden="false" customHeight="false" outlineLevel="0" collapsed="false">
      <c r="A61" s="19" t="n">
        <v>2003</v>
      </c>
      <c r="B61" s="20" t="n">
        <v>10</v>
      </c>
      <c r="C61" s="21" t="n">
        <v>136662</v>
      </c>
      <c r="D61" s="21" t="n">
        <v>6</v>
      </c>
      <c r="E61" s="21" t="n">
        <f aca="false">+D61+C61</f>
        <v>136668</v>
      </c>
    </row>
    <row r="62" customFormat="false" ht="12.75" hidden="false" customHeight="false" outlineLevel="0" collapsed="false">
      <c r="A62" s="16" t="n">
        <v>2003</v>
      </c>
      <c r="B62" s="17" t="n">
        <v>11</v>
      </c>
      <c r="C62" s="18" t="n">
        <v>58252</v>
      </c>
      <c r="D62" s="18" t="n">
        <v>6</v>
      </c>
      <c r="E62" s="18" t="n">
        <f aca="false">+D62+C62</f>
        <v>58258</v>
      </c>
    </row>
    <row r="63" customFormat="false" ht="12.75" hidden="false" customHeight="false" outlineLevel="0" collapsed="false">
      <c r="A63" s="19" t="n">
        <v>2003</v>
      </c>
      <c r="B63" s="20" t="n">
        <v>12</v>
      </c>
      <c r="C63" s="21" t="n">
        <v>0</v>
      </c>
      <c r="D63" s="21" t="n">
        <v>6</v>
      </c>
      <c r="E63" s="21" t="n">
        <f aca="false">+D63+C63</f>
        <v>6</v>
      </c>
    </row>
    <row r="64" customFormat="false" ht="12.75" hidden="false" customHeight="false" outlineLevel="0" collapsed="false">
      <c r="A64" s="16" t="n">
        <v>2004</v>
      </c>
      <c r="B64" s="17" t="n">
        <v>1</v>
      </c>
      <c r="C64" s="18" t="n">
        <v>18546</v>
      </c>
      <c r="D64" s="18" t="n">
        <v>6</v>
      </c>
      <c r="E64" s="18" t="n">
        <f aca="false">+D64+C64</f>
        <v>18552</v>
      </c>
    </row>
    <row r="65" customFormat="false" ht="12.75" hidden="false" customHeight="false" outlineLevel="0" collapsed="false">
      <c r="A65" s="19" t="n">
        <v>2004</v>
      </c>
      <c r="B65" s="20" t="n">
        <v>2</v>
      </c>
      <c r="C65" s="21" t="n">
        <v>181080</v>
      </c>
      <c r="D65" s="21" t="n">
        <v>6</v>
      </c>
      <c r="E65" s="21" t="n">
        <f aca="false">+D65+C65</f>
        <v>181086</v>
      </c>
    </row>
    <row r="66" customFormat="false" ht="12.75" hidden="false" customHeight="false" outlineLevel="0" collapsed="false">
      <c r="A66" s="16" t="n">
        <v>2004</v>
      </c>
      <c r="B66" s="17" t="n">
        <v>3</v>
      </c>
      <c r="C66" s="18" t="n">
        <v>144240.6</v>
      </c>
      <c r="D66" s="18" t="n">
        <v>11565.5</v>
      </c>
      <c r="E66" s="18" t="n">
        <f aca="false">+D66+C66</f>
        <v>155806.1</v>
      </c>
    </row>
    <row r="67" customFormat="false" ht="12.75" hidden="false" customHeight="false" outlineLevel="0" collapsed="false">
      <c r="A67" s="19" t="n">
        <v>2004</v>
      </c>
      <c r="B67" s="20" t="n">
        <v>4</v>
      </c>
      <c r="C67" s="21" t="n">
        <v>81894.1</v>
      </c>
      <c r="D67" s="21" t="n">
        <v>119137.5</v>
      </c>
      <c r="E67" s="21" t="n">
        <f aca="false">+D67+C67</f>
        <v>201031.6</v>
      </c>
    </row>
    <row r="68" customFormat="false" ht="12.75" hidden="false" customHeight="false" outlineLevel="0" collapsed="false">
      <c r="A68" s="16" t="n">
        <v>2004</v>
      </c>
      <c r="B68" s="17" t="n">
        <v>5</v>
      </c>
      <c r="C68" s="18" t="n">
        <v>217502</v>
      </c>
      <c r="D68" s="18" t="n">
        <v>89513</v>
      </c>
      <c r="E68" s="18" t="n">
        <f aca="false">+D68+C68</f>
        <v>307015</v>
      </c>
    </row>
    <row r="69" customFormat="false" ht="12.75" hidden="false" customHeight="false" outlineLevel="0" collapsed="false">
      <c r="A69" s="19" t="n">
        <v>2004</v>
      </c>
      <c r="B69" s="20" t="n">
        <v>6</v>
      </c>
      <c r="C69" s="21" t="n">
        <v>140658.9</v>
      </c>
      <c r="D69" s="21" t="n">
        <v>51553.2</v>
      </c>
      <c r="E69" s="21" t="n">
        <f aca="false">+D69+C69</f>
        <v>192212.1</v>
      </c>
    </row>
    <row r="70" customFormat="false" ht="12.75" hidden="false" customHeight="false" outlineLevel="0" collapsed="false">
      <c r="A70" s="16" t="n">
        <v>2004</v>
      </c>
      <c r="B70" s="17" t="n">
        <v>7</v>
      </c>
      <c r="C70" s="18" t="n">
        <v>282203.9</v>
      </c>
      <c r="D70" s="18" t="n">
        <v>43130.2</v>
      </c>
      <c r="E70" s="18" t="n">
        <f aca="false">+D70+C70</f>
        <v>325334.1</v>
      </c>
    </row>
    <row r="71" customFormat="false" ht="12.75" hidden="false" customHeight="false" outlineLevel="0" collapsed="false">
      <c r="A71" s="19" t="n">
        <v>2004</v>
      </c>
      <c r="B71" s="20" t="n">
        <v>8</v>
      </c>
      <c r="C71" s="21" t="n">
        <v>249654.3</v>
      </c>
      <c r="D71" s="21" t="n">
        <v>44742.3</v>
      </c>
      <c r="E71" s="21" t="n">
        <f aca="false">+D71+C71</f>
        <v>294396.6</v>
      </c>
    </row>
    <row r="72" customFormat="false" ht="12.75" hidden="false" customHeight="false" outlineLevel="0" collapsed="false">
      <c r="A72" s="16" t="n">
        <v>2004</v>
      </c>
      <c r="B72" s="17" t="n">
        <v>9</v>
      </c>
      <c r="C72" s="18" t="n">
        <v>220318</v>
      </c>
      <c r="D72" s="18" t="n">
        <v>51725</v>
      </c>
      <c r="E72" s="18" t="n">
        <f aca="false">+D72+C72</f>
        <v>272043</v>
      </c>
    </row>
    <row r="73" customFormat="false" ht="12.75" hidden="false" customHeight="false" outlineLevel="0" collapsed="false">
      <c r="A73" s="19" t="n">
        <v>2004</v>
      </c>
      <c r="B73" s="20" t="n">
        <v>10</v>
      </c>
      <c r="C73" s="21" t="n">
        <v>157140</v>
      </c>
      <c r="D73" s="21" t="n">
        <v>1671.8</v>
      </c>
      <c r="E73" s="21" t="n">
        <f aca="false">+D73+C73</f>
        <v>158811.8</v>
      </c>
    </row>
    <row r="74" customFormat="false" ht="12.75" hidden="false" customHeight="false" outlineLevel="0" collapsed="false">
      <c r="A74" s="16" t="n">
        <v>2004</v>
      </c>
      <c r="B74" s="17" t="n">
        <v>11</v>
      </c>
      <c r="C74" s="18" t="n">
        <v>50185</v>
      </c>
      <c r="D74" s="18" t="n">
        <v>92.3</v>
      </c>
      <c r="E74" s="18" t="n">
        <f aca="false">+D74+C74</f>
        <v>50277.3</v>
      </c>
    </row>
    <row r="75" customFormat="false" ht="12.75" hidden="false" customHeight="false" outlineLevel="0" collapsed="false">
      <c r="A75" s="19" t="n">
        <v>2004</v>
      </c>
      <c r="B75" s="20" t="n">
        <v>12</v>
      </c>
      <c r="C75" s="21" t="n">
        <v>191351</v>
      </c>
      <c r="D75" s="21" t="n">
        <v>0</v>
      </c>
      <c r="E75" s="21" t="n">
        <f aca="false">+D75+C75</f>
        <v>191351</v>
      </c>
    </row>
    <row r="76" customFormat="false" ht="12.75" hidden="false" customHeight="false" outlineLevel="0" collapsed="false">
      <c r="A76" s="16" t="n">
        <v>2005</v>
      </c>
      <c r="B76" s="17" t="n">
        <v>1</v>
      </c>
      <c r="C76" s="18" t="n">
        <v>116756.4</v>
      </c>
      <c r="D76" s="18" t="n">
        <v>166734.4</v>
      </c>
      <c r="E76" s="18" t="n">
        <f aca="false">+D76+C76</f>
        <v>283490.8</v>
      </c>
    </row>
    <row r="77" customFormat="false" ht="12.75" hidden="false" customHeight="false" outlineLevel="0" collapsed="false">
      <c r="A77" s="19" t="n">
        <v>2005</v>
      </c>
      <c r="B77" s="20" t="n">
        <v>2</v>
      </c>
      <c r="C77" s="21" t="n">
        <v>95084.5</v>
      </c>
      <c r="D77" s="21" t="n">
        <v>237158.3</v>
      </c>
      <c r="E77" s="21" t="n">
        <f aca="false">+D77+C77</f>
        <v>332242.8</v>
      </c>
    </row>
    <row r="78" customFormat="false" ht="12.75" hidden="false" customHeight="false" outlineLevel="0" collapsed="false">
      <c r="A78" s="16" t="n">
        <v>2005</v>
      </c>
      <c r="B78" s="17" t="n">
        <v>3</v>
      </c>
      <c r="C78" s="18" t="n">
        <v>106166</v>
      </c>
      <c r="D78" s="18" t="n">
        <v>141245</v>
      </c>
      <c r="E78" s="18" t="n">
        <f aca="false">+D78+C78</f>
        <v>247411</v>
      </c>
    </row>
    <row r="79" customFormat="false" ht="12.75" hidden="false" customHeight="false" outlineLevel="0" collapsed="false">
      <c r="A79" s="19" t="n">
        <v>2005</v>
      </c>
      <c r="B79" s="20" t="n">
        <v>4</v>
      </c>
      <c r="C79" s="21" t="n">
        <v>87259.1</v>
      </c>
      <c r="D79" s="21" t="n">
        <v>52890.5</v>
      </c>
      <c r="E79" s="21" t="n">
        <f aca="false">+D79+C79</f>
        <v>140149.6</v>
      </c>
    </row>
    <row r="80" customFormat="false" ht="12.75" hidden="false" customHeight="false" outlineLevel="0" collapsed="false">
      <c r="A80" s="16" t="n">
        <v>2005</v>
      </c>
      <c r="B80" s="17" t="n">
        <v>5</v>
      </c>
      <c r="C80" s="18" t="n">
        <v>48863.6</v>
      </c>
      <c r="D80" s="18" t="n">
        <v>25543.7</v>
      </c>
      <c r="E80" s="18" t="n">
        <f aca="false">+D80+C80</f>
        <v>74407.3</v>
      </c>
    </row>
    <row r="81" customFormat="false" ht="12.75" hidden="false" customHeight="false" outlineLevel="0" collapsed="false">
      <c r="A81" s="19" t="n">
        <v>2005</v>
      </c>
      <c r="B81" s="20" t="n">
        <v>6</v>
      </c>
      <c r="C81" s="21" t="n">
        <v>4512</v>
      </c>
      <c r="D81" s="21" t="n">
        <v>0</v>
      </c>
      <c r="E81" s="21" t="n">
        <f aca="false">+D81+C81</f>
        <v>4512</v>
      </c>
    </row>
    <row r="82" customFormat="false" ht="12.75" hidden="false" customHeight="false" outlineLevel="0" collapsed="false">
      <c r="A82" s="16" t="n">
        <v>2005</v>
      </c>
      <c r="B82" s="17" t="n">
        <v>7</v>
      </c>
      <c r="C82" s="18" t="n">
        <v>57143</v>
      </c>
      <c r="D82" s="18" t="n">
        <v>0</v>
      </c>
      <c r="E82" s="18" t="n">
        <f aca="false">+D82+C82</f>
        <v>57143</v>
      </c>
    </row>
    <row r="83" customFormat="false" ht="12.75" hidden="false" customHeight="false" outlineLevel="0" collapsed="false">
      <c r="A83" s="19" t="n">
        <v>2005</v>
      </c>
      <c r="B83" s="20" t="n">
        <v>8</v>
      </c>
      <c r="C83" s="21" t="n">
        <v>110618.9</v>
      </c>
      <c r="D83" s="21" t="n">
        <v>42171</v>
      </c>
      <c r="E83" s="21" t="n">
        <f aca="false">+D83+C83</f>
        <v>152789.9</v>
      </c>
    </row>
    <row r="84" customFormat="false" ht="12.75" hidden="false" customHeight="false" outlineLevel="0" collapsed="false">
      <c r="A84" s="16" t="n">
        <v>2005</v>
      </c>
      <c r="B84" s="17" t="n">
        <v>9</v>
      </c>
      <c r="C84" s="18" t="n">
        <v>32604.5</v>
      </c>
      <c r="D84" s="18" t="n">
        <v>3471.9</v>
      </c>
      <c r="E84" s="18" t="n">
        <f aca="false">+D84+C84</f>
        <v>36076.4</v>
      </c>
    </row>
    <row r="85" customFormat="false" ht="12.75" hidden="false" customHeight="false" outlineLevel="0" collapsed="false">
      <c r="A85" s="19" t="n">
        <v>2005</v>
      </c>
      <c r="B85" s="20" t="n">
        <v>10</v>
      </c>
      <c r="C85" s="21" t="n">
        <v>0</v>
      </c>
      <c r="D85" s="21" t="n">
        <v>0</v>
      </c>
      <c r="E85" s="21" t="n">
        <f aca="false">+D85+C85</f>
        <v>0</v>
      </c>
    </row>
    <row r="86" customFormat="false" ht="12.75" hidden="false" customHeight="false" outlineLevel="0" collapsed="false">
      <c r="A86" s="16" t="n">
        <v>2005</v>
      </c>
      <c r="B86" s="17" t="n">
        <v>11</v>
      </c>
      <c r="C86" s="18" t="n">
        <v>60917.4</v>
      </c>
      <c r="D86" s="18" t="n">
        <v>28675</v>
      </c>
      <c r="E86" s="18" t="n">
        <f aca="false">+D86+C86</f>
        <v>89592.4</v>
      </c>
    </row>
    <row r="87" customFormat="false" ht="12.75" hidden="false" customHeight="false" outlineLevel="0" collapsed="false">
      <c r="A87" s="19" t="n">
        <v>2005</v>
      </c>
      <c r="B87" s="20" t="n">
        <v>12</v>
      </c>
      <c r="C87" s="21" t="n">
        <v>114937.3</v>
      </c>
      <c r="D87" s="21" t="n">
        <v>52456.2</v>
      </c>
      <c r="E87" s="21" t="n">
        <f aca="false">+D87+C87</f>
        <v>167393.5</v>
      </c>
    </row>
    <row r="88" customFormat="false" ht="12.75" hidden="false" customHeight="false" outlineLevel="0" collapsed="false">
      <c r="A88" s="16" t="n">
        <v>2006</v>
      </c>
      <c r="B88" s="17" t="n">
        <v>1</v>
      </c>
      <c r="C88" s="18" t="n">
        <v>219121.4</v>
      </c>
      <c r="D88" s="18" t="n">
        <v>51135</v>
      </c>
      <c r="E88" s="18" t="n">
        <f aca="false">+D88+C88</f>
        <v>270256.4</v>
      </c>
    </row>
    <row r="89" customFormat="false" ht="12.75" hidden="false" customHeight="false" outlineLevel="0" collapsed="false">
      <c r="A89" s="19" t="n">
        <v>2006</v>
      </c>
      <c r="B89" s="20" t="n">
        <v>2</v>
      </c>
      <c r="C89" s="21" t="n">
        <v>124854.9</v>
      </c>
      <c r="D89" s="21" t="n">
        <v>44161.1</v>
      </c>
      <c r="E89" s="21" t="n">
        <f aca="false">+D89+C89</f>
        <v>169016</v>
      </c>
    </row>
    <row r="90" customFormat="false" ht="12.75" hidden="false" customHeight="false" outlineLevel="0" collapsed="false">
      <c r="A90" s="16" t="n">
        <v>2006</v>
      </c>
      <c r="B90" s="17" t="n">
        <v>3</v>
      </c>
      <c r="C90" s="18" t="n">
        <v>130620.4</v>
      </c>
      <c r="D90" s="18" t="n">
        <v>338540.1</v>
      </c>
      <c r="E90" s="18" t="n">
        <f aca="false">+D90+C90</f>
        <v>469160.5</v>
      </c>
    </row>
    <row r="91" customFormat="false" ht="12.75" hidden="false" customHeight="false" outlineLevel="0" collapsed="false">
      <c r="A91" s="19" t="n">
        <v>2006</v>
      </c>
      <c r="B91" s="20" t="n">
        <v>4</v>
      </c>
      <c r="C91" s="21" t="n">
        <v>164232.3</v>
      </c>
      <c r="D91" s="21" t="n">
        <v>271308.7</v>
      </c>
      <c r="E91" s="21" t="n">
        <f aca="false">+D91+C91</f>
        <v>435541</v>
      </c>
    </row>
    <row r="92" customFormat="false" ht="12.75" hidden="false" customHeight="false" outlineLevel="0" collapsed="false">
      <c r="A92" s="16" t="n">
        <v>2006</v>
      </c>
      <c r="B92" s="17" t="n">
        <v>5</v>
      </c>
      <c r="C92" s="18" t="n">
        <v>180028.9</v>
      </c>
      <c r="D92" s="18" t="n">
        <v>21308.4</v>
      </c>
      <c r="E92" s="18" t="n">
        <f aca="false">+D92+C92</f>
        <v>201337.3</v>
      </c>
    </row>
    <row r="93" customFormat="false" ht="12.75" hidden="false" customHeight="false" outlineLevel="0" collapsed="false">
      <c r="A93" s="19" t="n">
        <v>2006</v>
      </c>
      <c r="B93" s="20" t="n">
        <v>6</v>
      </c>
      <c r="C93" s="21" t="n">
        <v>139623.4</v>
      </c>
      <c r="D93" s="21" t="n">
        <v>24004.7</v>
      </c>
      <c r="E93" s="21" t="n">
        <f aca="false">+D93+C93</f>
        <v>163628.1</v>
      </c>
    </row>
    <row r="94" customFormat="false" ht="12.75" hidden="false" customHeight="false" outlineLevel="0" collapsed="false">
      <c r="A94" s="16" t="n">
        <v>2006</v>
      </c>
      <c r="B94" s="17" t="n">
        <v>7</v>
      </c>
      <c r="C94" s="18" t="n">
        <v>197427.6</v>
      </c>
      <c r="D94" s="18" t="n">
        <v>15114.6</v>
      </c>
      <c r="E94" s="18" t="n">
        <f aca="false">+D94+C94</f>
        <v>212542.2</v>
      </c>
    </row>
    <row r="95" customFormat="false" ht="12.75" hidden="false" customHeight="false" outlineLevel="0" collapsed="false">
      <c r="A95" s="19" t="n">
        <v>2006</v>
      </c>
      <c r="B95" s="20" t="n">
        <v>8</v>
      </c>
      <c r="C95" s="21" t="n">
        <v>141413.4</v>
      </c>
      <c r="D95" s="21" t="n">
        <v>15325.8</v>
      </c>
      <c r="E95" s="21" t="n">
        <f aca="false">+D95+C95</f>
        <v>156739.2</v>
      </c>
    </row>
    <row r="96" customFormat="false" ht="12.75" hidden="false" customHeight="false" outlineLevel="0" collapsed="false">
      <c r="A96" s="16" t="n">
        <v>2006</v>
      </c>
      <c r="B96" s="17" t="n">
        <v>9</v>
      </c>
      <c r="C96" s="18" t="n">
        <v>199187.4</v>
      </c>
      <c r="D96" s="18" t="n">
        <v>11127.9</v>
      </c>
      <c r="E96" s="18" t="n">
        <f aca="false">+D96+C96</f>
        <v>210315.3</v>
      </c>
    </row>
    <row r="97" customFormat="false" ht="12.75" hidden="false" customHeight="false" outlineLevel="0" collapsed="false">
      <c r="A97" s="19" t="n">
        <v>2006</v>
      </c>
      <c r="B97" s="20" t="n">
        <v>10</v>
      </c>
      <c r="C97" s="21" t="n">
        <v>219982.6</v>
      </c>
      <c r="D97" s="21" t="n">
        <v>9669.1</v>
      </c>
      <c r="E97" s="21" t="n">
        <f aca="false">+D97+C97</f>
        <v>229651.7</v>
      </c>
    </row>
    <row r="98" customFormat="false" ht="12.75" hidden="false" customHeight="false" outlineLevel="0" collapsed="false">
      <c r="A98" s="16" t="n">
        <v>2006</v>
      </c>
      <c r="B98" s="17" t="n">
        <v>11</v>
      </c>
      <c r="C98" s="18" t="n">
        <v>121926.8</v>
      </c>
      <c r="D98" s="18" t="n">
        <v>0</v>
      </c>
      <c r="E98" s="18" t="n">
        <f aca="false">+D98+C98</f>
        <v>121926.8</v>
      </c>
    </row>
    <row r="99" customFormat="false" ht="12.75" hidden="false" customHeight="false" outlineLevel="0" collapsed="false">
      <c r="A99" s="19" t="n">
        <v>2006</v>
      </c>
      <c r="B99" s="20" t="n">
        <v>12</v>
      </c>
      <c r="C99" s="21" t="n">
        <v>185334.2</v>
      </c>
      <c r="D99" s="21" t="n">
        <v>6942.9</v>
      </c>
      <c r="E99" s="21" t="n">
        <f aca="false">+D99+C99</f>
        <v>192277.1</v>
      </c>
    </row>
    <row r="100" customFormat="false" ht="12.75" hidden="false" customHeight="false" outlineLevel="0" collapsed="false">
      <c r="A100" s="16" t="n">
        <v>2007</v>
      </c>
      <c r="B100" s="17" t="n">
        <v>1</v>
      </c>
      <c r="C100" s="18" t="n">
        <v>319861.1</v>
      </c>
      <c r="D100" s="18" t="n">
        <v>31412.1</v>
      </c>
      <c r="E100" s="18" t="n">
        <f aca="false">+D100+C100</f>
        <v>351273.2</v>
      </c>
    </row>
    <row r="101" customFormat="false" ht="12.75" hidden="false" customHeight="false" outlineLevel="0" collapsed="false">
      <c r="A101" s="19" t="n">
        <v>2007</v>
      </c>
      <c r="B101" s="20" t="n">
        <v>2</v>
      </c>
      <c r="C101" s="21" t="n">
        <v>225107.8</v>
      </c>
      <c r="D101" s="21" t="n">
        <v>29575.7</v>
      </c>
      <c r="E101" s="21" t="n">
        <f aca="false">+D101+C101</f>
        <v>254683.5</v>
      </c>
    </row>
    <row r="102" customFormat="false" ht="12.75" hidden="false" customHeight="false" outlineLevel="0" collapsed="false">
      <c r="A102" s="16" t="n">
        <v>2007</v>
      </c>
      <c r="B102" s="17" t="n">
        <v>3</v>
      </c>
      <c r="C102" s="18" t="n">
        <v>13500</v>
      </c>
      <c r="D102" s="18" t="n">
        <v>0</v>
      </c>
      <c r="E102" s="18" t="n">
        <f aca="false">+D102+C102</f>
        <v>13500</v>
      </c>
    </row>
    <row r="103" customFormat="false" ht="12.75" hidden="false" customHeight="false" outlineLevel="0" collapsed="false">
      <c r="A103" s="19" t="n">
        <v>2007</v>
      </c>
      <c r="B103" s="20" t="n">
        <v>4</v>
      </c>
      <c r="C103" s="21" t="n">
        <v>0</v>
      </c>
      <c r="D103" s="21" t="n">
        <v>14</v>
      </c>
      <c r="E103" s="21" t="n">
        <f aca="false">+D103+C103</f>
        <v>14</v>
      </c>
    </row>
    <row r="104" customFormat="false" ht="12.75" hidden="false" customHeight="false" outlineLevel="0" collapsed="false">
      <c r="A104" s="16" t="n">
        <v>2007</v>
      </c>
      <c r="B104" s="17" t="n">
        <v>5</v>
      </c>
      <c r="C104" s="18" t="n">
        <v>0</v>
      </c>
      <c r="D104" s="18" t="n">
        <v>9010.4</v>
      </c>
      <c r="E104" s="18" t="n">
        <f aca="false">+D104+C104</f>
        <v>9010.4</v>
      </c>
    </row>
    <row r="105" customFormat="false" ht="12.75" hidden="false" customHeight="false" outlineLevel="0" collapsed="false">
      <c r="A105" s="19" t="n">
        <v>2007</v>
      </c>
      <c r="B105" s="20" t="n">
        <v>6</v>
      </c>
      <c r="C105" s="21" t="n">
        <v>0</v>
      </c>
      <c r="D105" s="21" t="n">
        <v>50344.6</v>
      </c>
      <c r="E105" s="21" t="n">
        <f aca="false">+D105+C105</f>
        <v>50344.6</v>
      </c>
    </row>
    <row r="106" customFormat="false" ht="12.75" hidden="false" customHeight="false" outlineLevel="0" collapsed="false">
      <c r="A106" s="16" t="n">
        <v>2007</v>
      </c>
      <c r="B106" s="17" t="n">
        <v>7</v>
      </c>
      <c r="C106" s="18" t="n">
        <v>0</v>
      </c>
      <c r="D106" s="18" t="n">
        <v>45842.3</v>
      </c>
      <c r="E106" s="18" t="n">
        <f aca="false">+D106+C106</f>
        <v>45842.3</v>
      </c>
    </row>
    <row r="107" customFormat="false" ht="12.75" hidden="false" customHeight="false" outlineLevel="0" collapsed="false">
      <c r="A107" s="19" t="n">
        <v>2007</v>
      </c>
      <c r="B107" s="20" t="n">
        <v>8</v>
      </c>
      <c r="C107" s="21" t="n">
        <v>0</v>
      </c>
      <c r="D107" s="21" t="n">
        <v>48753.1</v>
      </c>
      <c r="E107" s="21" t="n">
        <f aca="false">+D107+C107</f>
        <v>48753.1</v>
      </c>
    </row>
    <row r="108" customFormat="false" ht="12.75" hidden="false" customHeight="false" outlineLevel="0" collapsed="false">
      <c r="A108" s="16" t="n">
        <v>2007</v>
      </c>
      <c r="B108" s="17" t="n">
        <v>9</v>
      </c>
      <c r="C108" s="18" t="n">
        <v>8648.5</v>
      </c>
      <c r="D108" s="18" t="n">
        <v>6.9</v>
      </c>
      <c r="E108" s="18" t="n">
        <f aca="false">+D108+C108</f>
        <v>8655.4</v>
      </c>
    </row>
    <row r="109" customFormat="false" ht="12.75" hidden="false" customHeight="false" outlineLevel="0" collapsed="false">
      <c r="A109" s="19" t="n">
        <v>2007</v>
      </c>
      <c r="B109" s="20" t="n">
        <v>10</v>
      </c>
      <c r="C109" s="21" t="n">
        <v>0</v>
      </c>
      <c r="D109" s="21" t="n">
        <v>0</v>
      </c>
      <c r="E109" s="21" t="n">
        <f aca="false">+D109+C109</f>
        <v>0</v>
      </c>
    </row>
    <row r="110" customFormat="false" ht="12.75" hidden="false" customHeight="false" outlineLevel="0" collapsed="false">
      <c r="A110" s="16" t="n">
        <v>2007</v>
      </c>
      <c r="B110" s="17" t="n">
        <v>11</v>
      </c>
      <c r="C110" s="18" t="n">
        <v>2761.8</v>
      </c>
      <c r="D110" s="18" t="n">
        <v>0</v>
      </c>
      <c r="E110" s="18" t="n">
        <f aca="false">+D110+C110</f>
        <v>2761.8</v>
      </c>
    </row>
    <row r="111" customFormat="false" ht="12.75" hidden="false" customHeight="false" outlineLevel="0" collapsed="false">
      <c r="A111" s="19" t="n">
        <v>2007</v>
      </c>
      <c r="B111" s="20" t="n">
        <v>12</v>
      </c>
      <c r="C111" s="21" t="n">
        <v>3750</v>
      </c>
      <c r="D111" s="21" t="n">
        <v>1</v>
      </c>
      <c r="E111" s="21" t="n">
        <f aca="false">+D111+C111</f>
        <v>3751</v>
      </c>
    </row>
    <row r="112" customFormat="false" ht="12.75" hidden="false" customHeight="false" outlineLevel="0" collapsed="false">
      <c r="A112" s="16" t="n">
        <v>2008</v>
      </c>
      <c r="B112" s="17" t="n">
        <v>1</v>
      </c>
      <c r="C112" s="18" t="n">
        <v>115152.5</v>
      </c>
      <c r="D112" s="18" t="n">
        <v>0</v>
      </c>
      <c r="E112" s="18" t="n">
        <f aca="false">+D112+C112</f>
        <v>115152.5</v>
      </c>
    </row>
    <row r="113" customFormat="false" ht="12.75" hidden="false" customHeight="false" outlineLevel="0" collapsed="false">
      <c r="A113" s="19" t="n">
        <v>2008</v>
      </c>
      <c r="B113" s="20" t="n">
        <v>2</v>
      </c>
      <c r="C113" s="21" t="n">
        <v>38450</v>
      </c>
      <c r="D113" s="21" t="n">
        <v>1</v>
      </c>
      <c r="E113" s="21" t="n">
        <f aca="false">+D113+C113</f>
        <v>38451</v>
      </c>
    </row>
    <row r="114" customFormat="false" ht="12.75" hidden="false" customHeight="false" outlineLevel="0" collapsed="false">
      <c r="A114" s="16" t="n">
        <v>2008</v>
      </c>
      <c r="B114" s="17" t="n">
        <v>3</v>
      </c>
      <c r="C114" s="18" t="n">
        <v>225025</v>
      </c>
      <c r="D114" s="18" t="n">
        <v>0</v>
      </c>
      <c r="E114" s="18" t="n">
        <f aca="false">+D114+C114</f>
        <v>225025</v>
      </c>
    </row>
    <row r="115" customFormat="false" ht="12.75" hidden="false" customHeight="false" outlineLevel="0" collapsed="false">
      <c r="A115" s="19" t="n">
        <v>2008</v>
      </c>
      <c r="B115" s="20" t="n">
        <v>4</v>
      </c>
      <c r="C115" s="21" t="n">
        <v>76222</v>
      </c>
      <c r="D115" s="21" t="n">
        <v>16915</v>
      </c>
      <c r="E115" s="21" t="n">
        <f aca="false">+D115+C115</f>
        <v>93137</v>
      </c>
    </row>
    <row r="116" customFormat="false" ht="12.75" hidden="false" customHeight="false" outlineLevel="0" collapsed="false">
      <c r="A116" s="16" t="n">
        <v>2008</v>
      </c>
      <c r="B116" s="17" t="n">
        <v>5</v>
      </c>
      <c r="C116" s="18" t="n">
        <v>92687.7</v>
      </c>
      <c r="D116" s="18" t="n">
        <v>47891.3</v>
      </c>
      <c r="E116" s="18" t="n">
        <f aca="false">+D116+C116</f>
        <v>140579</v>
      </c>
    </row>
    <row r="117" customFormat="false" ht="12.75" hidden="false" customHeight="false" outlineLevel="0" collapsed="false">
      <c r="A117" s="19" t="n">
        <v>2008</v>
      </c>
      <c r="B117" s="20" t="n">
        <v>6</v>
      </c>
      <c r="C117" s="21" t="n">
        <v>13403</v>
      </c>
      <c r="D117" s="21" t="n">
        <v>42900</v>
      </c>
      <c r="E117" s="21" t="n">
        <f aca="false">+D117+C117</f>
        <v>56303</v>
      </c>
    </row>
    <row r="118" customFormat="false" ht="12.75" hidden="false" customHeight="false" outlineLevel="0" collapsed="false">
      <c r="A118" s="16" t="n">
        <v>2008</v>
      </c>
      <c r="B118" s="17" t="n">
        <v>7</v>
      </c>
      <c r="C118" s="18" t="n">
        <v>3118</v>
      </c>
      <c r="D118" s="18" t="n">
        <v>3462.8</v>
      </c>
      <c r="E118" s="18" t="n">
        <f aca="false">+D118+C118</f>
        <v>6580.8</v>
      </c>
    </row>
    <row r="119" customFormat="false" ht="12.75" hidden="false" customHeight="false" outlineLevel="0" collapsed="false">
      <c r="A119" s="19" t="n">
        <v>2008</v>
      </c>
      <c r="B119" s="20" t="n">
        <v>8</v>
      </c>
      <c r="C119" s="21" t="n">
        <v>1492.9</v>
      </c>
      <c r="D119" s="21" t="n">
        <v>9232.2</v>
      </c>
      <c r="E119" s="21" t="n">
        <f aca="false">+D119+C119</f>
        <v>10725.1</v>
      </c>
    </row>
    <row r="120" customFormat="false" ht="12.75" hidden="false" customHeight="false" outlineLevel="0" collapsed="false">
      <c r="A120" s="16" t="n">
        <v>2008</v>
      </c>
      <c r="B120" s="17" t="n">
        <v>9</v>
      </c>
      <c r="C120" s="18" t="n">
        <v>14895</v>
      </c>
      <c r="D120" s="18" t="n">
        <v>55</v>
      </c>
      <c r="E120" s="18" t="n">
        <f aca="false">+D120+C120</f>
        <v>14950</v>
      </c>
    </row>
    <row r="121" customFormat="false" ht="12.75" hidden="false" customHeight="false" outlineLevel="0" collapsed="false">
      <c r="A121" s="19" t="n">
        <v>2008</v>
      </c>
      <c r="B121" s="20" t="n">
        <v>10</v>
      </c>
      <c r="C121" s="21" t="n">
        <v>83356</v>
      </c>
      <c r="D121" s="21" t="n">
        <v>2519</v>
      </c>
      <c r="E121" s="21" t="n">
        <f aca="false">+D121+C121</f>
        <v>85875</v>
      </c>
    </row>
    <row r="122" customFormat="false" ht="12.75" hidden="false" customHeight="false" outlineLevel="0" collapsed="false">
      <c r="A122" s="16" t="n">
        <v>2008</v>
      </c>
      <c r="B122" s="17" t="n">
        <v>11</v>
      </c>
      <c r="C122" s="18" t="n">
        <v>22754.8</v>
      </c>
      <c r="D122" s="18" t="n">
        <v>54.7</v>
      </c>
      <c r="E122" s="18" t="n">
        <f aca="false">+D122+C122</f>
        <v>22809.5</v>
      </c>
    </row>
    <row r="123" customFormat="false" ht="12.75" hidden="false" customHeight="false" outlineLevel="0" collapsed="false">
      <c r="A123" s="19" t="n">
        <v>2008</v>
      </c>
      <c r="B123" s="20" t="n">
        <v>12</v>
      </c>
      <c r="C123" s="21" t="n">
        <v>146091.4</v>
      </c>
      <c r="D123" s="21" t="n">
        <v>5762.6</v>
      </c>
      <c r="E123" s="21" t="n">
        <f aca="false">+D123+C123</f>
        <v>151854</v>
      </c>
    </row>
    <row r="124" customFormat="false" ht="12.75" hidden="false" customHeight="false" outlineLevel="0" collapsed="false">
      <c r="A124" s="16" t="n">
        <v>2009</v>
      </c>
      <c r="B124" s="17" t="n">
        <v>1</v>
      </c>
      <c r="C124" s="18" t="n">
        <v>81965</v>
      </c>
      <c r="D124" s="18" t="n">
        <v>6815.3</v>
      </c>
      <c r="E124" s="18" t="n">
        <f aca="false">+D124+C124</f>
        <v>88780.3</v>
      </c>
    </row>
    <row r="125" customFormat="false" ht="12.75" hidden="false" customHeight="false" outlineLevel="0" collapsed="false">
      <c r="A125" s="19" t="n">
        <v>2009</v>
      </c>
      <c r="B125" s="20" t="n">
        <v>2</v>
      </c>
      <c r="C125" s="21" t="n">
        <v>41127.4</v>
      </c>
      <c r="D125" s="21" t="n">
        <v>121209.4</v>
      </c>
      <c r="E125" s="21" t="n">
        <f aca="false">+D125+C125</f>
        <v>162336.8</v>
      </c>
    </row>
    <row r="126" customFormat="false" ht="12.75" hidden="false" customHeight="false" outlineLevel="0" collapsed="false">
      <c r="A126" s="16" t="n">
        <v>2009</v>
      </c>
      <c r="B126" s="17" t="n">
        <v>3</v>
      </c>
      <c r="C126" s="18" t="n">
        <v>13958.5</v>
      </c>
      <c r="D126" s="18" t="n">
        <v>287635.5</v>
      </c>
      <c r="E126" s="18" t="n">
        <f aca="false">+D126+C126</f>
        <v>301594</v>
      </c>
    </row>
    <row r="127" customFormat="false" ht="12.75" hidden="false" customHeight="false" outlineLevel="0" collapsed="false">
      <c r="A127" s="19" t="n">
        <v>2009</v>
      </c>
      <c r="B127" s="20" t="n">
        <v>4</v>
      </c>
      <c r="C127" s="21" t="n">
        <v>109873.1</v>
      </c>
      <c r="D127" s="21" t="n">
        <v>10894.5</v>
      </c>
      <c r="E127" s="21" t="n">
        <f aca="false">+D127+C127</f>
        <v>120767.6</v>
      </c>
    </row>
    <row r="128" customFormat="false" ht="12.75" hidden="false" customHeight="false" outlineLevel="0" collapsed="false">
      <c r="A128" s="16" t="n">
        <v>2009</v>
      </c>
      <c r="B128" s="17" t="n">
        <v>5</v>
      </c>
      <c r="C128" s="18" t="n">
        <v>262526.4</v>
      </c>
      <c r="D128" s="18" t="n">
        <v>0</v>
      </c>
      <c r="E128" s="18" t="n">
        <f aca="false">+D128+C128</f>
        <v>262526.4</v>
      </c>
    </row>
    <row r="129" customFormat="false" ht="12.75" hidden="false" customHeight="false" outlineLevel="0" collapsed="false">
      <c r="A129" s="19" t="n">
        <v>2009</v>
      </c>
      <c r="B129" s="20" t="n">
        <v>6</v>
      </c>
      <c r="C129" s="21" t="n">
        <v>228162.1</v>
      </c>
      <c r="D129" s="21" t="n">
        <v>6693.9</v>
      </c>
      <c r="E129" s="21" t="n">
        <f aca="false">+D129+C129</f>
        <v>234856</v>
      </c>
    </row>
    <row r="130" customFormat="false" ht="12.75" hidden="false" customHeight="false" outlineLevel="0" collapsed="false">
      <c r="A130" s="16" t="n">
        <v>2009</v>
      </c>
      <c r="B130" s="17" t="n">
        <v>7</v>
      </c>
      <c r="C130" s="18" t="n">
        <v>88633.2</v>
      </c>
      <c r="D130" s="18" t="n">
        <v>15384.2</v>
      </c>
      <c r="E130" s="18" t="n">
        <f aca="false">+D130+C130</f>
        <v>104017.4</v>
      </c>
    </row>
    <row r="131" customFormat="false" ht="12.75" hidden="false" customHeight="false" outlineLevel="0" collapsed="false">
      <c r="A131" s="19" t="n">
        <v>2009</v>
      </c>
      <c r="B131" s="20" t="n">
        <v>8</v>
      </c>
      <c r="C131" s="21" t="n">
        <v>53465.6</v>
      </c>
      <c r="D131" s="21" t="n">
        <v>43595.2</v>
      </c>
      <c r="E131" s="21" t="n">
        <f aca="false">+D131+C131</f>
        <v>97060.8</v>
      </c>
    </row>
    <row r="132" customFormat="false" ht="12.75" hidden="false" customHeight="false" outlineLevel="0" collapsed="false">
      <c r="A132" s="16" t="n">
        <v>2009</v>
      </c>
      <c r="B132" s="17" t="n">
        <v>9</v>
      </c>
      <c r="C132" s="18" t="n">
        <v>55281.2</v>
      </c>
      <c r="D132" s="18" t="n">
        <v>10232.9</v>
      </c>
      <c r="E132" s="18" t="n">
        <f aca="false">+D132+C132</f>
        <v>65514.1</v>
      </c>
    </row>
    <row r="133" customFormat="false" ht="12.75" hidden="false" customHeight="false" outlineLevel="0" collapsed="false">
      <c r="A133" s="19" t="n">
        <v>2009</v>
      </c>
      <c r="B133" s="20" t="n">
        <v>10</v>
      </c>
      <c r="C133" s="21" t="n">
        <v>27741</v>
      </c>
      <c r="D133" s="21" t="n">
        <v>1502.6</v>
      </c>
      <c r="E133" s="21" t="n">
        <f aca="false">+D133+C133</f>
        <v>29243.6</v>
      </c>
    </row>
    <row r="134" customFormat="false" ht="12.75" hidden="false" customHeight="false" outlineLevel="0" collapsed="false">
      <c r="A134" s="16" t="n">
        <v>2009</v>
      </c>
      <c r="B134" s="17" t="n">
        <v>11</v>
      </c>
      <c r="C134" s="18" t="n">
        <v>180</v>
      </c>
      <c r="D134" s="18" t="n">
        <v>805</v>
      </c>
      <c r="E134" s="18" t="n">
        <f aca="false">+D134+C134</f>
        <v>985</v>
      </c>
    </row>
    <row r="135" customFormat="false" ht="12.75" hidden="false" customHeight="false" outlineLevel="0" collapsed="false">
      <c r="A135" s="19" t="n">
        <v>2009</v>
      </c>
      <c r="B135" s="20" t="n">
        <v>12</v>
      </c>
      <c r="C135" s="21" t="n">
        <v>364</v>
      </c>
      <c r="D135" s="21" t="n">
        <v>0</v>
      </c>
      <c r="E135" s="21" t="n">
        <f aca="false">+D135+C135</f>
        <v>364</v>
      </c>
    </row>
    <row r="136" customFormat="false" ht="12.75" hidden="false" customHeight="false" outlineLevel="0" collapsed="false">
      <c r="A136" s="16" t="n">
        <v>2010</v>
      </c>
      <c r="B136" s="17" t="n">
        <v>1</v>
      </c>
      <c r="C136" s="18" t="n">
        <v>384</v>
      </c>
      <c r="D136" s="18" t="n">
        <v>0</v>
      </c>
      <c r="E136" s="18" t="n">
        <f aca="false">+D136+C136</f>
        <v>384</v>
      </c>
    </row>
    <row r="137" customFormat="false" ht="12.75" hidden="false" customHeight="false" outlineLevel="0" collapsed="false">
      <c r="A137" s="19" t="n">
        <v>2010</v>
      </c>
      <c r="B137" s="20" t="n">
        <v>2</v>
      </c>
      <c r="C137" s="21" t="n">
        <v>229</v>
      </c>
      <c r="D137" s="21" t="n">
        <v>0</v>
      </c>
      <c r="E137" s="21" t="n">
        <f aca="false">+D137+C137</f>
        <v>229</v>
      </c>
    </row>
    <row r="138" customFormat="false" ht="12.75" hidden="false" customHeight="false" outlineLevel="0" collapsed="false">
      <c r="A138" s="16" t="n">
        <v>2010</v>
      </c>
      <c r="B138" s="17" t="n">
        <v>3</v>
      </c>
      <c r="C138" s="18" t="n">
        <v>32049.9</v>
      </c>
      <c r="D138" s="18" t="n">
        <v>0</v>
      </c>
      <c r="E138" s="18" t="n">
        <f aca="false">+D138+C138</f>
        <v>32049.9</v>
      </c>
    </row>
    <row r="139" customFormat="false" ht="12.75" hidden="false" customHeight="false" outlineLevel="0" collapsed="false">
      <c r="A139" s="19" t="n">
        <v>2010</v>
      </c>
      <c r="B139" s="20" t="n">
        <v>4</v>
      </c>
      <c r="C139" s="21" t="n">
        <v>39426.7</v>
      </c>
      <c r="D139" s="21" t="n">
        <v>11443.2</v>
      </c>
      <c r="E139" s="21" t="n">
        <f aca="false">+D139+C139</f>
        <v>50869.9</v>
      </c>
    </row>
    <row r="140" customFormat="false" ht="12.75" hidden="false" customHeight="false" outlineLevel="0" collapsed="false">
      <c r="A140" s="16" t="n">
        <v>2010</v>
      </c>
      <c r="B140" s="17" t="n">
        <v>5</v>
      </c>
      <c r="C140" s="18" t="n">
        <v>0</v>
      </c>
      <c r="D140" s="18" t="n">
        <v>10035.5</v>
      </c>
      <c r="E140" s="18" t="n">
        <f aca="false">+D140+C140</f>
        <v>10035.5</v>
      </c>
    </row>
    <row r="141" customFormat="false" ht="12.75" hidden="false" customHeight="false" outlineLevel="0" collapsed="false">
      <c r="A141" s="19" t="n">
        <v>2010</v>
      </c>
      <c r="B141" s="20" t="n">
        <v>6</v>
      </c>
      <c r="C141" s="21" t="n">
        <v>0</v>
      </c>
      <c r="D141" s="21" t="n">
        <v>6503</v>
      </c>
      <c r="E141" s="21" t="n">
        <f aca="false">+D141+C141</f>
        <v>6503</v>
      </c>
    </row>
    <row r="142" customFormat="false" ht="12.75" hidden="false" customHeight="false" outlineLevel="0" collapsed="false">
      <c r="A142" s="16" t="n">
        <v>2010</v>
      </c>
      <c r="B142" s="17" t="n">
        <v>7</v>
      </c>
      <c r="C142" s="18" t="n">
        <v>0</v>
      </c>
      <c r="D142" s="18" t="n">
        <v>14258.5</v>
      </c>
      <c r="E142" s="18" t="n">
        <f aca="false">+D142+C142</f>
        <v>14258.5</v>
      </c>
    </row>
    <row r="143" customFormat="false" ht="12.75" hidden="false" customHeight="false" outlineLevel="0" collapsed="false">
      <c r="A143" s="19" t="n">
        <v>2010</v>
      </c>
      <c r="B143" s="20" t="n">
        <v>8</v>
      </c>
      <c r="C143" s="21" t="n">
        <v>0</v>
      </c>
      <c r="D143" s="21" t="n">
        <v>0</v>
      </c>
      <c r="E143" s="21" t="n">
        <f aca="false">+D143+C143</f>
        <v>0</v>
      </c>
    </row>
    <row r="144" customFormat="false" ht="12.75" hidden="false" customHeight="false" outlineLevel="0" collapsed="false">
      <c r="A144" s="16" t="n">
        <v>2010</v>
      </c>
      <c r="B144" s="17" t="n">
        <v>9</v>
      </c>
      <c r="C144" s="18" t="n">
        <v>0</v>
      </c>
      <c r="D144" s="18" t="n">
        <v>0</v>
      </c>
      <c r="E144" s="18" t="n">
        <f aca="false">+D144+C144</f>
        <v>0</v>
      </c>
    </row>
    <row r="145" customFormat="false" ht="12.75" hidden="false" customHeight="false" outlineLevel="0" collapsed="false">
      <c r="A145" s="19" t="n">
        <v>2010</v>
      </c>
      <c r="B145" s="20" t="n">
        <v>10</v>
      </c>
      <c r="C145" s="21" t="n">
        <v>64499.5</v>
      </c>
      <c r="D145" s="21" t="n">
        <v>0</v>
      </c>
      <c r="E145" s="21" t="n">
        <f aca="false">+D145+C145</f>
        <v>64499.5</v>
      </c>
    </row>
    <row r="146" customFormat="false" ht="12.75" hidden="false" customHeight="false" outlineLevel="0" collapsed="false">
      <c r="A146" s="16" t="n">
        <v>2010</v>
      </c>
      <c r="B146" s="17" t="n">
        <v>11</v>
      </c>
      <c r="C146" s="18" t="n">
        <v>126240</v>
      </c>
      <c r="D146" s="18" t="n">
        <v>0</v>
      </c>
      <c r="E146" s="18" t="n">
        <f aca="false">+D146+C146</f>
        <v>126240</v>
      </c>
    </row>
    <row r="147" customFormat="false" ht="12.75" hidden="false" customHeight="false" outlineLevel="0" collapsed="false">
      <c r="A147" s="19" t="n">
        <v>2010</v>
      </c>
      <c r="B147" s="20" t="n">
        <v>12</v>
      </c>
      <c r="C147" s="21" t="n">
        <v>81744</v>
      </c>
      <c r="D147" s="21" t="n">
        <v>0</v>
      </c>
      <c r="E147" s="21" t="n">
        <f aca="false">+D147+C147</f>
        <v>81744</v>
      </c>
    </row>
    <row r="148" customFormat="false" ht="12.75" hidden="false" customHeight="false" outlineLevel="0" collapsed="false">
      <c r="A148" s="16" t="n">
        <v>2011</v>
      </c>
      <c r="B148" s="17" t="n">
        <v>1</v>
      </c>
      <c r="C148" s="18" t="n">
        <v>82085</v>
      </c>
      <c r="D148" s="18" t="n">
        <v>0</v>
      </c>
      <c r="E148" s="18" t="n">
        <f aca="false">+D148+C148</f>
        <v>82085</v>
      </c>
    </row>
    <row r="149" customFormat="false" ht="12.75" hidden="false" customHeight="false" outlineLevel="0" collapsed="false">
      <c r="A149" s="19" t="n">
        <v>2011</v>
      </c>
      <c r="B149" s="20" t="n">
        <v>2</v>
      </c>
      <c r="C149" s="21" t="n">
        <v>26708</v>
      </c>
      <c r="D149" s="21" t="n">
        <v>7572</v>
      </c>
      <c r="E149" s="21" t="n">
        <f aca="false">+D149+C149</f>
        <v>34280</v>
      </c>
    </row>
    <row r="150" customFormat="false" ht="12.75" hidden="false" customHeight="false" outlineLevel="0" collapsed="false">
      <c r="A150" s="16" t="n">
        <v>2011</v>
      </c>
      <c r="B150" s="17" t="n">
        <v>3</v>
      </c>
      <c r="C150" s="18" t="n">
        <v>9438</v>
      </c>
      <c r="D150" s="18" t="n">
        <v>11872</v>
      </c>
      <c r="E150" s="18" t="n">
        <f aca="false">+D150+C150</f>
        <v>21310</v>
      </c>
    </row>
    <row r="151" customFormat="false" ht="12.75" hidden="false" customHeight="false" outlineLevel="0" collapsed="false">
      <c r="A151" s="19" t="n">
        <v>2011</v>
      </c>
      <c r="B151" s="20" t="n">
        <v>4</v>
      </c>
      <c r="C151" s="21" t="n">
        <v>0</v>
      </c>
      <c r="D151" s="21" t="n">
        <v>18540.9</v>
      </c>
      <c r="E151" s="21" t="n">
        <f aca="false">+D151+C151</f>
        <v>18540.9</v>
      </c>
    </row>
    <row r="152" customFormat="false" ht="12.75" hidden="false" customHeight="false" outlineLevel="0" collapsed="false">
      <c r="A152" s="16" t="n">
        <v>2011</v>
      </c>
      <c r="B152" s="17" t="n">
        <v>5</v>
      </c>
      <c r="C152" s="18" t="n">
        <v>775</v>
      </c>
      <c r="D152" s="18" t="n">
        <v>38060.3</v>
      </c>
      <c r="E152" s="18" t="n">
        <f aca="false">+D152+C152</f>
        <v>38835.3</v>
      </c>
    </row>
    <row r="153" customFormat="false" ht="12.75" hidden="false" customHeight="false" outlineLevel="0" collapsed="false">
      <c r="A153" s="19" t="n">
        <v>2011</v>
      </c>
      <c r="B153" s="20" t="n">
        <v>6</v>
      </c>
      <c r="C153" s="21" t="n">
        <v>0</v>
      </c>
      <c r="D153" s="21" t="n">
        <v>38880.7</v>
      </c>
      <c r="E153" s="21" t="n">
        <f aca="false">+D153+C153</f>
        <v>38880.7</v>
      </c>
    </row>
    <row r="154" customFormat="false" ht="12.75" hidden="false" customHeight="false" outlineLevel="0" collapsed="false">
      <c r="A154" s="16" t="n">
        <v>2011</v>
      </c>
      <c r="B154" s="17" t="n">
        <v>7</v>
      </c>
      <c r="C154" s="18" t="n">
        <v>0</v>
      </c>
      <c r="D154" s="18" t="n">
        <v>5026.8</v>
      </c>
      <c r="E154" s="18" t="n">
        <f aca="false">+D154+C154</f>
        <v>5026.8</v>
      </c>
    </row>
    <row r="155" customFormat="false" ht="12.75" hidden="false" customHeight="false" outlineLevel="0" collapsed="false">
      <c r="A155" s="19" t="n">
        <v>2011</v>
      </c>
      <c r="B155" s="20" t="n">
        <v>8</v>
      </c>
      <c r="C155" s="21" t="n">
        <v>0</v>
      </c>
      <c r="D155" s="21" t="n">
        <v>0</v>
      </c>
      <c r="E155" s="21" t="n">
        <f aca="false">+D155+C155</f>
        <v>0</v>
      </c>
    </row>
    <row r="156" customFormat="false" ht="12.75" hidden="false" customHeight="false" outlineLevel="0" collapsed="false">
      <c r="A156" s="16" t="n">
        <v>2011</v>
      </c>
      <c r="B156" s="17" t="n">
        <v>9</v>
      </c>
      <c r="C156" s="18" t="n">
        <v>0</v>
      </c>
      <c r="D156" s="18" t="n">
        <v>10057.8</v>
      </c>
      <c r="E156" s="18" t="n">
        <f aca="false">+D156+C156</f>
        <v>10057.8</v>
      </c>
    </row>
    <row r="157" customFormat="false" ht="12.75" hidden="false" customHeight="false" outlineLevel="0" collapsed="false">
      <c r="A157" s="19" t="n">
        <v>2011</v>
      </c>
      <c r="B157" s="20" t="n">
        <v>10</v>
      </c>
      <c r="C157" s="21" t="n">
        <v>0</v>
      </c>
      <c r="D157" s="21" t="n">
        <v>17389.8</v>
      </c>
      <c r="E157" s="21" t="n">
        <f aca="false">+D157+C157</f>
        <v>17389.8</v>
      </c>
    </row>
    <row r="158" customFormat="false" ht="12.75" hidden="false" customHeight="false" outlineLevel="0" collapsed="false">
      <c r="A158" s="16" t="n">
        <v>2011</v>
      </c>
      <c r="B158" s="17" t="n">
        <v>11</v>
      </c>
      <c r="C158" s="18" t="n">
        <v>23892.7</v>
      </c>
      <c r="D158" s="18" t="n">
        <v>39850.8</v>
      </c>
      <c r="E158" s="18" t="n">
        <f aca="false">+D158+C158</f>
        <v>63743.5</v>
      </c>
    </row>
    <row r="159" customFormat="false" ht="12.75" hidden="false" customHeight="false" outlineLevel="0" collapsed="false">
      <c r="A159" s="19" t="n">
        <v>2011</v>
      </c>
      <c r="B159" s="20" t="n">
        <v>12</v>
      </c>
      <c r="C159" s="21" t="n">
        <v>121875</v>
      </c>
      <c r="D159" s="21" t="n">
        <v>18337.3</v>
      </c>
      <c r="E159" s="21" t="n">
        <f aca="false">+D159+C159</f>
        <v>140212.3</v>
      </c>
    </row>
    <row r="160" customFormat="false" ht="12.75" hidden="false" customHeight="false" outlineLevel="0" collapsed="false">
      <c r="A160" s="16" t="n">
        <v>2012</v>
      </c>
      <c r="B160" s="17" t="n">
        <v>1</v>
      </c>
      <c r="C160" s="18" t="n">
        <v>45619</v>
      </c>
      <c r="D160" s="18" t="n">
        <v>26361</v>
      </c>
      <c r="E160" s="18" t="n">
        <f aca="false">+D160+C160</f>
        <v>71980</v>
      </c>
    </row>
    <row r="161" customFormat="false" ht="12.75" hidden="false" customHeight="false" outlineLevel="0" collapsed="false">
      <c r="A161" s="19" t="n">
        <v>2012</v>
      </c>
      <c r="B161" s="20" t="n">
        <v>2</v>
      </c>
      <c r="C161" s="21" t="n">
        <v>6882</v>
      </c>
      <c r="D161" s="21" t="n">
        <v>36202</v>
      </c>
      <c r="E161" s="21" t="n">
        <f aca="false">+D161+C161</f>
        <v>43084</v>
      </c>
    </row>
    <row r="162" customFormat="false" ht="12.75" hidden="false" customHeight="false" outlineLevel="0" collapsed="false">
      <c r="A162" s="16" t="n">
        <v>2012</v>
      </c>
      <c r="B162" s="17" t="n">
        <v>3</v>
      </c>
      <c r="C162" s="18" t="n">
        <v>0</v>
      </c>
      <c r="D162" s="18" t="n">
        <v>107142</v>
      </c>
      <c r="E162" s="18" t="n">
        <f aca="false">+D162+C162</f>
        <v>107142</v>
      </c>
    </row>
    <row r="163" customFormat="false" ht="12.75" hidden="false" customHeight="false" outlineLevel="0" collapsed="false">
      <c r="A163" s="19" t="n">
        <v>2012</v>
      </c>
      <c r="B163" s="20" t="n">
        <v>4</v>
      </c>
      <c r="C163" s="21" t="n">
        <v>7303</v>
      </c>
      <c r="D163" s="21" t="n">
        <v>22268</v>
      </c>
      <c r="E163" s="21" t="n">
        <f aca="false">+D163+C163</f>
        <v>29571</v>
      </c>
    </row>
    <row r="164" customFormat="false" ht="12.75" hidden="false" customHeight="false" outlineLevel="0" collapsed="false">
      <c r="A164" s="16" t="n">
        <v>2012</v>
      </c>
      <c r="B164" s="17" t="n">
        <v>5</v>
      </c>
      <c r="C164" s="18" t="n">
        <v>124529</v>
      </c>
      <c r="D164" s="18" t="n">
        <v>53136</v>
      </c>
      <c r="E164" s="18" t="n">
        <f aca="false">+D164+C164</f>
        <v>177665</v>
      </c>
    </row>
    <row r="165" customFormat="false" ht="12.75" hidden="false" customHeight="false" outlineLevel="0" collapsed="false">
      <c r="A165" s="19" t="n">
        <v>2012</v>
      </c>
      <c r="B165" s="20" t="n">
        <v>6</v>
      </c>
      <c r="C165" s="21" t="n">
        <v>94545</v>
      </c>
      <c r="D165" s="21" t="n">
        <v>51445</v>
      </c>
      <c r="E165" s="21" t="n">
        <f aca="false">+D165+C165</f>
        <v>145990</v>
      </c>
    </row>
    <row r="166" customFormat="false" ht="12.75" hidden="false" customHeight="false" outlineLevel="0" collapsed="false">
      <c r="A166" s="16" t="n">
        <v>2012</v>
      </c>
      <c r="B166" s="17" t="n">
        <v>7</v>
      </c>
      <c r="C166" s="18" t="n">
        <v>0</v>
      </c>
      <c r="D166" s="18" t="n">
        <v>51875</v>
      </c>
      <c r="E166" s="18" t="n">
        <f aca="false">+D166+C166</f>
        <v>51875</v>
      </c>
    </row>
    <row r="167" customFormat="false" ht="12.75" hidden="false" customHeight="false" outlineLevel="0" collapsed="false">
      <c r="A167" s="19" t="n">
        <v>2012</v>
      </c>
      <c r="B167" s="20" t="n">
        <v>8</v>
      </c>
      <c r="C167" s="21" t="n">
        <v>0</v>
      </c>
      <c r="D167" s="21" t="n">
        <v>52842</v>
      </c>
      <c r="E167" s="21" t="n">
        <f aca="false">+D167+C167</f>
        <v>52842</v>
      </c>
    </row>
    <row r="168" customFormat="false" ht="12.75" hidden="false" customHeight="false" outlineLevel="0" collapsed="false">
      <c r="A168" s="16" t="n">
        <v>2012</v>
      </c>
      <c r="B168" s="17" t="n">
        <v>9</v>
      </c>
      <c r="C168" s="18" t="n">
        <v>0</v>
      </c>
      <c r="D168" s="18" t="n">
        <v>51096</v>
      </c>
      <c r="E168" s="18" t="n">
        <v>51096</v>
      </c>
    </row>
    <row r="169" customFormat="false" ht="12.75" hidden="false" customHeight="false" outlineLevel="0" collapsed="false">
      <c r="A169" s="19" t="n">
        <v>2012</v>
      </c>
      <c r="B169" s="20" t="n">
        <v>10</v>
      </c>
      <c r="C169" s="21" t="n">
        <v>0</v>
      </c>
      <c r="D169" s="21" t="n">
        <v>10743</v>
      </c>
      <c r="E169" s="21" t="n">
        <v>10743</v>
      </c>
    </row>
    <row r="170" customFormat="false" ht="12.75" hidden="false" customHeight="false" outlineLevel="0" collapsed="false">
      <c r="A170" s="16" t="n">
        <v>2012</v>
      </c>
      <c r="B170" s="17" t="n">
        <v>11</v>
      </c>
      <c r="C170" s="18" t="n">
        <v>0</v>
      </c>
      <c r="D170" s="18" t="n">
        <v>0</v>
      </c>
      <c r="E170" s="18" t="n">
        <v>0</v>
      </c>
    </row>
    <row r="171" customFormat="false" ht="12.75" hidden="false" customHeight="false" outlineLevel="0" collapsed="false">
      <c r="A171" s="19" t="n">
        <v>2012</v>
      </c>
      <c r="B171" s="20" t="n">
        <v>12</v>
      </c>
      <c r="C171" s="21" t="n">
        <v>0</v>
      </c>
      <c r="D171" s="21" t="n">
        <v>0</v>
      </c>
      <c r="E171" s="21" t="n">
        <v>0</v>
      </c>
    </row>
    <row r="172" customFormat="false" ht="12.75" hidden="false" customHeight="false" outlineLevel="0" collapsed="false">
      <c r="A172" s="16" t="n">
        <v>2013</v>
      </c>
      <c r="B172" s="17" t="n">
        <v>1</v>
      </c>
      <c r="C172" s="18" t="n">
        <v>0</v>
      </c>
      <c r="D172" s="18" t="n">
        <v>0</v>
      </c>
      <c r="E172" s="18" t="n">
        <v>0</v>
      </c>
    </row>
    <row r="173" customFormat="false" ht="12.75" hidden="false" customHeight="false" outlineLevel="0" collapsed="false">
      <c r="A173" s="19" t="n">
        <v>2013</v>
      </c>
      <c r="B173" s="20" t="n">
        <v>2</v>
      </c>
      <c r="C173" s="21" t="n">
        <v>0</v>
      </c>
      <c r="D173" s="21" t="n">
        <v>0</v>
      </c>
      <c r="E173" s="21" t="n">
        <v>0</v>
      </c>
    </row>
    <row r="174" customFormat="false" ht="12.75" hidden="false" customHeight="false" outlineLevel="0" collapsed="false">
      <c r="A174" s="16" t="n">
        <v>2013</v>
      </c>
      <c r="B174" s="17" t="n">
        <v>3</v>
      </c>
      <c r="C174" s="18" t="n">
        <v>0</v>
      </c>
      <c r="D174" s="18" t="n">
        <v>0</v>
      </c>
      <c r="E174" s="18" t="n">
        <v>0</v>
      </c>
    </row>
    <row r="175" customFormat="false" ht="12.75" hidden="false" customHeight="false" outlineLevel="0" collapsed="false">
      <c r="A175" s="19" t="n">
        <v>2013</v>
      </c>
      <c r="B175" s="20" t="n">
        <v>4</v>
      </c>
      <c r="C175" s="21" t="n">
        <v>0</v>
      </c>
      <c r="D175" s="21" t="n">
        <v>0</v>
      </c>
      <c r="E175" s="21" t="n">
        <v>0</v>
      </c>
    </row>
    <row r="176" customFormat="false" ht="12.75" hidden="false" customHeight="false" outlineLevel="0" collapsed="false">
      <c r="A176" s="16" t="n">
        <v>2013</v>
      </c>
      <c r="B176" s="17" t="n">
        <v>5</v>
      </c>
      <c r="C176" s="18" t="n">
        <v>0</v>
      </c>
      <c r="D176" s="18" t="n">
        <v>0</v>
      </c>
      <c r="E176" s="18" t="n">
        <v>0</v>
      </c>
    </row>
    <row r="177" customFormat="false" ht="12.75" hidden="false" customHeight="false" outlineLevel="0" collapsed="false">
      <c r="A177" s="19" t="n">
        <v>2013</v>
      </c>
      <c r="B177" s="20" t="n">
        <v>6</v>
      </c>
      <c r="C177" s="21" t="n">
        <v>0</v>
      </c>
      <c r="D177" s="21" t="n">
        <v>0</v>
      </c>
      <c r="E177" s="21" t="n">
        <v>0</v>
      </c>
    </row>
    <row r="178" customFormat="false" ht="12.75" hidden="false" customHeight="false" outlineLevel="0" collapsed="false">
      <c r="A178" s="16" t="n">
        <v>2013</v>
      </c>
      <c r="B178" s="17" t="n">
        <v>7</v>
      </c>
      <c r="C178" s="18" t="n">
        <v>0</v>
      </c>
      <c r="D178" s="18" t="n">
        <v>0</v>
      </c>
      <c r="E178" s="18" t="n">
        <v>0</v>
      </c>
    </row>
    <row r="179" customFormat="false" ht="12.75" hidden="false" customHeight="false" outlineLevel="0" collapsed="false">
      <c r="A179" s="19" t="n">
        <v>2013</v>
      </c>
      <c r="B179" s="20" t="n">
        <v>8</v>
      </c>
      <c r="C179" s="21" t="n">
        <v>0</v>
      </c>
      <c r="D179" s="21" t="n">
        <v>0</v>
      </c>
      <c r="E179" s="21" t="n">
        <v>0</v>
      </c>
    </row>
    <row r="180" customFormat="false" ht="12.75" hidden="false" customHeight="false" outlineLevel="0" collapsed="false">
      <c r="A180" s="16" t="n">
        <v>2013</v>
      </c>
      <c r="B180" s="17" t="n">
        <v>9</v>
      </c>
      <c r="C180" s="18" t="n">
        <v>0</v>
      </c>
      <c r="D180" s="18" t="n">
        <v>0</v>
      </c>
      <c r="E180" s="18" t="n">
        <v>0</v>
      </c>
    </row>
    <row r="181" customFormat="false" ht="12.75" hidden="false" customHeight="false" outlineLevel="0" collapsed="false">
      <c r="A181" s="19" t="n">
        <v>2013</v>
      </c>
      <c r="B181" s="20" t="n">
        <v>10</v>
      </c>
      <c r="C181" s="21" t="n">
        <v>0</v>
      </c>
      <c r="D181" s="21" t="n">
        <v>0</v>
      </c>
      <c r="E181" s="21" t="n">
        <v>0</v>
      </c>
    </row>
    <row r="182" customFormat="false" ht="12.75" hidden="false" customHeight="false" outlineLevel="0" collapsed="false">
      <c r="A182" s="16" t="n">
        <v>2013</v>
      </c>
      <c r="B182" s="17" t="n">
        <v>11</v>
      </c>
      <c r="C182" s="18" t="n">
        <v>0</v>
      </c>
      <c r="D182" s="18" t="n">
        <v>0</v>
      </c>
      <c r="E182" s="18" t="n">
        <v>0</v>
      </c>
    </row>
    <row r="183" customFormat="false" ht="12.75" hidden="false" customHeight="false" outlineLevel="0" collapsed="false">
      <c r="A183" s="19" t="n">
        <v>2013</v>
      </c>
      <c r="B183" s="20" t="n">
        <v>12</v>
      </c>
      <c r="C183" s="21" t="n">
        <v>0</v>
      </c>
      <c r="D183" s="21" t="n">
        <v>0</v>
      </c>
      <c r="E183" s="21" t="n">
        <f aca="false">+D183+C183</f>
        <v>0</v>
      </c>
    </row>
    <row r="184" customFormat="false" ht="12.75" hidden="false" customHeight="false" outlineLevel="0" collapsed="false">
      <c r="A184" s="16" t="n">
        <v>2014</v>
      </c>
      <c r="B184" s="17" t="n">
        <v>1</v>
      </c>
      <c r="C184" s="18" t="n">
        <v>0</v>
      </c>
      <c r="D184" s="18" t="n">
        <v>0</v>
      </c>
      <c r="E184" s="18" t="n">
        <f aca="false">+D184+C184</f>
        <v>0</v>
      </c>
    </row>
    <row r="185" customFormat="false" ht="12.75" hidden="false" customHeight="false" outlineLevel="0" collapsed="false">
      <c r="A185" s="19" t="n">
        <v>2014</v>
      </c>
      <c r="B185" s="20" t="n">
        <v>2</v>
      </c>
      <c r="C185" s="21" t="n">
        <v>0</v>
      </c>
      <c r="D185" s="21" t="n">
        <v>0</v>
      </c>
      <c r="E185" s="21" t="n">
        <v>0</v>
      </c>
    </row>
    <row r="186" customFormat="false" ht="12.75" hidden="false" customHeight="false" outlineLevel="0" collapsed="false">
      <c r="A186" s="16" t="n">
        <v>2014</v>
      </c>
      <c r="B186" s="17" t="n">
        <v>3</v>
      </c>
      <c r="C186" s="18" t="n">
        <v>0</v>
      </c>
      <c r="D186" s="18" t="n">
        <v>0</v>
      </c>
      <c r="E186" s="18" t="n">
        <v>0</v>
      </c>
    </row>
    <row r="187" customFormat="false" ht="12.75" hidden="false" customHeight="false" outlineLevel="0" collapsed="false">
      <c r="A187" s="19" t="n">
        <v>2014</v>
      </c>
      <c r="B187" s="20" t="n">
        <v>4</v>
      </c>
      <c r="C187" s="21" t="n">
        <v>0</v>
      </c>
      <c r="D187" s="21" t="n">
        <v>0</v>
      </c>
      <c r="E187" s="21" t="n">
        <v>0</v>
      </c>
    </row>
    <row r="188" customFormat="false" ht="12.75" hidden="false" customHeight="false" outlineLevel="0" collapsed="false">
      <c r="A188" s="16" t="n">
        <v>2014</v>
      </c>
      <c r="B188" s="17" t="n">
        <v>5</v>
      </c>
      <c r="C188" s="18" t="n">
        <v>0</v>
      </c>
      <c r="D188" s="18" t="n">
        <v>0</v>
      </c>
      <c r="E188" s="18" t="n">
        <v>0</v>
      </c>
    </row>
    <row r="189" customFormat="false" ht="12.75" hidden="false" customHeight="false" outlineLevel="0" collapsed="false">
      <c r="A189" s="19" t="n">
        <v>2014</v>
      </c>
      <c r="B189" s="20" t="n">
        <v>6</v>
      </c>
      <c r="C189" s="21" t="n">
        <v>0</v>
      </c>
      <c r="D189" s="21" t="n">
        <v>0</v>
      </c>
      <c r="E189" s="21" t="n">
        <v>0</v>
      </c>
    </row>
    <row r="190" customFormat="false" ht="12.75" hidden="false" customHeight="false" outlineLevel="0" collapsed="false">
      <c r="A190" s="16" t="n">
        <v>2014</v>
      </c>
      <c r="B190" s="17" t="n">
        <v>7</v>
      </c>
      <c r="C190" s="18" t="n">
        <v>0</v>
      </c>
      <c r="D190" s="18" t="n">
        <v>0</v>
      </c>
      <c r="E190" s="18" t="n">
        <v>0</v>
      </c>
    </row>
    <row r="191" customFormat="false" ht="12.75" hidden="false" customHeight="false" outlineLevel="0" collapsed="false">
      <c r="A191" s="19" t="n">
        <v>2014</v>
      </c>
      <c r="B191" s="20" t="n">
        <v>8</v>
      </c>
      <c r="C191" s="21" t="n">
        <v>0</v>
      </c>
      <c r="D191" s="21" t="n">
        <v>0</v>
      </c>
      <c r="E191" s="21" t="n">
        <v>0</v>
      </c>
    </row>
    <row r="192" customFormat="false" ht="12.75" hidden="false" customHeight="false" outlineLevel="0" collapsed="false">
      <c r="A192" s="16" t="n">
        <v>2014</v>
      </c>
      <c r="B192" s="17" t="n">
        <v>9</v>
      </c>
      <c r="C192" s="18" t="n">
        <v>0</v>
      </c>
      <c r="D192" s="18" t="n">
        <v>0</v>
      </c>
      <c r="E192" s="18" t="n">
        <v>0</v>
      </c>
    </row>
    <row r="193" customFormat="false" ht="12.75" hidden="false" customHeight="false" outlineLevel="0" collapsed="false">
      <c r="A193" s="19" t="n">
        <v>2014</v>
      </c>
      <c r="B193" s="20" t="n">
        <v>10</v>
      </c>
      <c r="C193" s="21" t="n">
        <v>0</v>
      </c>
      <c r="D193" s="21" t="n">
        <v>0</v>
      </c>
      <c r="E193" s="21" t="n">
        <v>0</v>
      </c>
    </row>
    <row r="194" customFormat="false" ht="12.75" hidden="false" customHeight="false" outlineLevel="0" collapsed="false">
      <c r="A194" s="16" t="n">
        <v>2014</v>
      </c>
      <c r="B194" s="17" t="n">
        <v>11</v>
      </c>
      <c r="C194" s="18" t="n">
        <v>0</v>
      </c>
      <c r="D194" s="18" t="n">
        <v>0</v>
      </c>
      <c r="E194" s="18" t="n">
        <v>0</v>
      </c>
    </row>
    <row r="195" customFormat="false" ht="12.75" hidden="false" customHeight="false" outlineLevel="0" collapsed="false">
      <c r="A195" s="19" t="n">
        <v>2014</v>
      </c>
      <c r="B195" s="20" t="n">
        <v>12</v>
      </c>
      <c r="C195" s="21" t="n">
        <v>0</v>
      </c>
      <c r="D195" s="21" t="n">
        <v>0</v>
      </c>
      <c r="E195" s="21" t="n">
        <v>0</v>
      </c>
    </row>
    <row r="196" customFormat="false" ht="12.75" hidden="false" customHeight="false" outlineLevel="0" collapsed="false">
      <c r="A196" s="16" t="n">
        <v>2015</v>
      </c>
      <c r="B196" s="17" t="n">
        <v>1</v>
      </c>
      <c r="C196" s="18" t="n">
        <v>0</v>
      </c>
      <c r="D196" s="18" t="n">
        <v>0</v>
      </c>
      <c r="E196" s="18" t="n">
        <v>0</v>
      </c>
    </row>
    <row r="197" customFormat="false" ht="12.75" hidden="false" customHeight="false" outlineLevel="0" collapsed="false">
      <c r="A197" s="19" t="n">
        <v>2015</v>
      </c>
      <c r="B197" s="20" t="n">
        <v>2</v>
      </c>
      <c r="C197" s="21" t="n">
        <v>0</v>
      </c>
      <c r="D197" s="21" t="n">
        <v>0</v>
      </c>
      <c r="E197" s="21" t="n">
        <v>0</v>
      </c>
    </row>
    <row r="198" customFormat="false" ht="12.75" hidden="false" customHeight="false" outlineLevel="0" collapsed="false">
      <c r="A198" s="16" t="n">
        <v>2015</v>
      </c>
      <c r="B198" s="17" t="n">
        <v>3</v>
      </c>
      <c r="C198" s="18" t="n">
        <v>0</v>
      </c>
      <c r="D198" s="18" t="n">
        <v>0</v>
      </c>
      <c r="E198" s="18" t="n">
        <v>0</v>
      </c>
    </row>
    <row r="199" customFormat="false" ht="12.75" hidden="false" customHeight="false" outlineLevel="0" collapsed="false">
      <c r="A199" s="19" t="n">
        <v>2015</v>
      </c>
      <c r="B199" s="20" t="n">
        <v>4</v>
      </c>
      <c r="C199" s="21" t="n">
        <v>0</v>
      </c>
      <c r="D199" s="21" t="n">
        <v>0</v>
      </c>
      <c r="E199" s="21" t="n">
        <v>0</v>
      </c>
    </row>
    <row r="200" customFormat="false" ht="12.75" hidden="false" customHeight="false" outlineLevel="0" collapsed="false">
      <c r="A200" s="16" t="n">
        <v>2015</v>
      </c>
      <c r="B200" s="17" t="n">
        <v>5</v>
      </c>
      <c r="C200" s="18" t="n">
        <v>0</v>
      </c>
      <c r="D200" s="18" t="n">
        <v>0</v>
      </c>
      <c r="E200" s="18" t="n">
        <v>0</v>
      </c>
    </row>
    <row r="201" customFormat="false" ht="12.75" hidden="false" customHeight="false" outlineLevel="0" collapsed="false">
      <c r="A201" s="19" t="n">
        <v>2015</v>
      </c>
      <c r="B201" s="20" t="n">
        <v>6</v>
      </c>
      <c r="C201" s="21" t="n">
        <v>0</v>
      </c>
      <c r="D201" s="21" t="n">
        <v>0</v>
      </c>
      <c r="E201" s="21" t="n">
        <v>0</v>
      </c>
    </row>
    <row r="202" customFormat="false" ht="12.75" hidden="false" customHeight="false" outlineLevel="0" collapsed="false">
      <c r="A202" s="16" t="n">
        <v>2015</v>
      </c>
      <c r="B202" s="17" t="n">
        <v>7</v>
      </c>
      <c r="C202" s="18" t="n">
        <v>0</v>
      </c>
      <c r="D202" s="18" t="n">
        <v>0</v>
      </c>
      <c r="E202" s="18" t="n">
        <v>0</v>
      </c>
    </row>
    <row r="203" customFormat="false" ht="12.75" hidden="false" customHeight="false" outlineLevel="0" collapsed="false">
      <c r="A203" s="19" t="n">
        <v>2015</v>
      </c>
      <c r="B203" s="20" t="n">
        <v>8</v>
      </c>
      <c r="C203" s="21" t="n">
        <v>0</v>
      </c>
      <c r="D203" s="21" t="n">
        <v>0</v>
      </c>
      <c r="E203" s="21" t="n">
        <v>0</v>
      </c>
    </row>
    <row r="204" customFormat="false" ht="12.75" hidden="false" customHeight="false" outlineLevel="0" collapsed="false">
      <c r="A204" s="16" t="n">
        <v>2015</v>
      </c>
      <c r="B204" s="17" t="n">
        <v>9</v>
      </c>
      <c r="C204" s="18" t="n">
        <v>0</v>
      </c>
      <c r="D204" s="18" t="n">
        <v>0</v>
      </c>
      <c r="E204" s="18" t="n">
        <v>0</v>
      </c>
    </row>
    <row r="205" customFormat="false" ht="12.75" hidden="false" customHeight="false" outlineLevel="0" collapsed="false">
      <c r="A205" s="19" t="n">
        <v>2015</v>
      </c>
      <c r="B205" s="20" t="n">
        <v>10</v>
      </c>
      <c r="C205" s="21" t="n">
        <v>0</v>
      </c>
      <c r="D205" s="21" t="n">
        <v>0</v>
      </c>
      <c r="E205" s="21" t="n">
        <v>0</v>
      </c>
    </row>
    <row r="206" customFormat="false" ht="12.75" hidden="false" customHeight="false" outlineLevel="0" collapsed="false">
      <c r="A206" s="16" t="n">
        <v>2015</v>
      </c>
      <c r="B206" s="17" t="n">
        <v>11</v>
      </c>
      <c r="C206" s="18" t="n">
        <v>0</v>
      </c>
      <c r="D206" s="18" t="n">
        <v>0</v>
      </c>
      <c r="E206" s="18" t="n">
        <v>0</v>
      </c>
    </row>
    <row r="207" customFormat="false" ht="12.75" hidden="false" customHeight="false" outlineLevel="0" collapsed="false">
      <c r="A207" s="19" t="n">
        <v>2015</v>
      </c>
      <c r="B207" s="20" t="n">
        <v>12</v>
      </c>
      <c r="C207" s="21" t="n">
        <v>1935</v>
      </c>
      <c r="D207" s="21" t="n">
        <v>0</v>
      </c>
      <c r="E207" s="21" t="n">
        <f aca="false">SUM(C207:D207)</f>
        <v>1935</v>
      </c>
    </row>
    <row r="208" customFormat="false" ht="12.75" hidden="false" customHeight="false" outlineLevel="0" collapsed="false">
      <c r="A208" s="16" t="n">
        <v>2016</v>
      </c>
      <c r="B208" s="17" t="n">
        <v>1</v>
      </c>
      <c r="C208" s="18" t="n">
        <v>1641</v>
      </c>
      <c r="D208" s="18" t="n">
        <v>0</v>
      </c>
      <c r="E208" s="18" t="n">
        <f aca="false">SUM(C208:D208)</f>
        <v>1641</v>
      </c>
    </row>
    <row r="209" customFormat="false" ht="12.75" hidden="false" customHeight="false" outlineLevel="0" collapsed="false">
      <c r="A209" s="19" t="n">
        <v>2016</v>
      </c>
      <c r="B209" s="20" t="n">
        <v>2</v>
      </c>
      <c r="C209" s="21" t="n">
        <v>707</v>
      </c>
      <c r="D209" s="21" t="n">
        <v>0</v>
      </c>
      <c r="E209" s="21" t="n">
        <f aca="false">SUM(C209:D209)</f>
        <v>707</v>
      </c>
    </row>
    <row r="210" customFormat="false" ht="12.75" hidden="false" customHeight="false" outlineLevel="0" collapsed="false">
      <c r="A210" s="16" t="n">
        <v>2016</v>
      </c>
      <c r="B210" s="17" t="n">
        <v>3</v>
      </c>
      <c r="C210" s="18" t="n">
        <v>0</v>
      </c>
      <c r="D210" s="18" t="n">
        <v>0</v>
      </c>
      <c r="E210" s="18" t="n">
        <v>0</v>
      </c>
    </row>
    <row r="211" customFormat="false" ht="12.75" hidden="false" customHeight="false" outlineLevel="0" collapsed="false">
      <c r="A211" s="19" t="n">
        <v>2016</v>
      </c>
      <c r="B211" s="20" t="n">
        <v>4</v>
      </c>
      <c r="C211" s="21" t="n">
        <v>1119</v>
      </c>
      <c r="D211" s="21" t="n">
        <v>18525.9</v>
      </c>
      <c r="E211" s="21" t="n">
        <f aca="false">SUM(C211:D211)</f>
        <v>19644.9</v>
      </c>
    </row>
    <row r="212" customFormat="false" ht="12.75" hidden="false" customHeight="false" outlineLevel="0" collapsed="false">
      <c r="A212" s="16" t="n">
        <v>2016</v>
      </c>
      <c r="B212" s="17" t="n">
        <v>5</v>
      </c>
      <c r="C212" s="18" t="n">
        <v>0</v>
      </c>
      <c r="D212" s="18" t="n">
        <v>0</v>
      </c>
      <c r="E212" s="18" t="n">
        <f aca="false">SUM(C212:D212)</f>
        <v>0</v>
      </c>
    </row>
    <row r="213" customFormat="false" ht="12.75" hidden="false" customHeight="false" outlineLevel="0" collapsed="false">
      <c r="A213" s="19" t="n">
        <v>2016</v>
      </c>
      <c r="B213" s="20" t="n">
        <v>6</v>
      </c>
      <c r="C213" s="21" t="n">
        <v>0</v>
      </c>
      <c r="D213" s="21" t="n">
        <v>464.4</v>
      </c>
      <c r="E213" s="21" t="n">
        <f aca="false">SUM(C213:D213)</f>
        <v>464.4</v>
      </c>
    </row>
    <row r="214" customFormat="false" ht="12.75" hidden="false" customHeight="false" outlineLevel="0" collapsed="false">
      <c r="A214" s="16" t="n">
        <v>2016</v>
      </c>
      <c r="B214" s="17" t="n">
        <v>7</v>
      </c>
      <c r="C214" s="18" t="n">
        <v>0</v>
      </c>
      <c r="D214" s="18" t="n">
        <v>0</v>
      </c>
      <c r="E214" s="18" t="n">
        <v>0</v>
      </c>
    </row>
    <row r="215" customFormat="false" ht="12.75" hidden="false" customHeight="false" outlineLevel="0" collapsed="false">
      <c r="A215" s="19" t="n">
        <v>2016</v>
      </c>
      <c r="B215" s="20" t="n">
        <v>8</v>
      </c>
      <c r="C215" s="21" t="n">
        <v>0</v>
      </c>
      <c r="D215" s="21" t="n">
        <v>270.9</v>
      </c>
      <c r="E215" s="21" t="n">
        <v>270.9</v>
      </c>
    </row>
    <row r="216" customFormat="false" ht="12.75" hidden="false" customHeight="false" outlineLevel="0" collapsed="false">
      <c r="A216" s="16" t="n">
        <v>2016</v>
      </c>
      <c r="B216" s="17" t="n">
        <v>9</v>
      </c>
      <c r="C216" s="18" t="n">
        <v>0</v>
      </c>
      <c r="D216" s="18" t="n">
        <v>501</v>
      </c>
      <c r="E216" s="18" t="n">
        <v>501</v>
      </c>
    </row>
    <row r="217" customFormat="false" ht="12.75" hidden="false" customHeight="false" outlineLevel="0" collapsed="false">
      <c r="A217" s="19" t="n">
        <v>2016</v>
      </c>
      <c r="B217" s="20" t="n">
        <v>10</v>
      </c>
      <c r="C217" s="21" t="n">
        <v>0</v>
      </c>
      <c r="D217" s="21" t="n">
        <v>131</v>
      </c>
      <c r="E217" s="21" t="n">
        <v>131</v>
      </c>
    </row>
    <row r="218" customFormat="false" ht="12.75" hidden="false" customHeight="false" outlineLevel="0" collapsed="false">
      <c r="A218" s="16" t="n">
        <v>2016</v>
      </c>
      <c r="B218" s="17" t="n">
        <v>11</v>
      </c>
      <c r="C218" s="18" t="n">
        <v>0</v>
      </c>
      <c r="D218" s="18" t="n">
        <v>0</v>
      </c>
      <c r="E218" s="18" t="n">
        <v>0</v>
      </c>
    </row>
    <row r="219" customFormat="false" ht="12.75" hidden="false" customHeight="false" outlineLevel="0" collapsed="false">
      <c r="A219" s="19" t="n">
        <v>2016</v>
      </c>
      <c r="B219" s="20" t="n">
        <v>12</v>
      </c>
      <c r="C219" s="21" t="n">
        <v>0</v>
      </c>
      <c r="D219" s="21" t="n">
        <v>1181</v>
      </c>
      <c r="E219" s="21" t="n">
        <v>1181</v>
      </c>
    </row>
    <row r="220" customFormat="false" ht="12.75" hidden="false" customHeight="false" outlineLevel="0" collapsed="false">
      <c r="A220" s="16" t="n">
        <v>2017</v>
      </c>
      <c r="B220" s="17" t="n">
        <v>1</v>
      </c>
      <c r="C220" s="18" t="n">
        <v>0</v>
      </c>
      <c r="D220" s="18" t="n">
        <v>0</v>
      </c>
      <c r="E220" s="18" t="n">
        <v>0</v>
      </c>
    </row>
    <row r="221" customFormat="false" ht="12.75" hidden="false" customHeight="false" outlineLevel="0" collapsed="false">
      <c r="A221" s="19" t="n">
        <v>2017</v>
      </c>
      <c r="B221" s="20" t="n">
        <v>2</v>
      </c>
      <c r="C221" s="21" t="n">
        <v>0</v>
      </c>
      <c r="D221" s="21" t="n">
        <v>1695.6</v>
      </c>
      <c r="E221" s="21" t="n">
        <v>1695.6</v>
      </c>
    </row>
    <row r="222" customFormat="false" ht="12.75" hidden="false" customHeight="false" outlineLevel="0" collapsed="false">
      <c r="A222" s="16" t="n">
        <v>2017</v>
      </c>
      <c r="B222" s="17" t="n">
        <v>3</v>
      </c>
      <c r="C222" s="18" t="n">
        <v>0</v>
      </c>
      <c r="D222" s="18" t="n">
        <v>530.8</v>
      </c>
      <c r="E222" s="18" t="n">
        <v>530.8</v>
      </c>
    </row>
    <row r="223" customFormat="false" ht="12.75" hidden="false" customHeight="false" outlineLevel="0" collapsed="false">
      <c r="A223" s="19" t="n">
        <v>2017</v>
      </c>
      <c r="B223" s="20" t="n">
        <v>4</v>
      </c>
      <c r="C223" s="21" t="n">
        <v>0</v>
      </c>
      <c r="D223" s="21" t="n">
        <v>323</v>
      </c>
      <c r="E223" s="21" t="n">
        <v>323</v>
      </c>
    </row>
    <row r="224" customFormat="false" ht="12.75" hidden="false" customHeight="false" outlineLevel="0" collapsed="false">
      <c r="A224" s="16" t="n">
        <v>2017</v>
      </c>
      <c r="B224" s="17" t="n">
        <v>5</v>
      </c>
      <c r="C224" s="18" t="n">
        <v>0</v>
      </c>
      <c r="D224" s="18" t="n">
        <v>0</v>
      </c>
      <c r="E224" s="18" t="n">
        <v>0</v>
      </c>
    </row>
    <row r="225" customFormat="false" ht="12.75" hidden="false" customHeight="false" outlineLevel="0" collapsed="false">
      <c r="A225" s="19" t="n">
        <v>2017</v>
      </c>
      <c r="B225" s="20" t="n">
        <v>6</v>
      </c>
      <c r="C225" s="21" t="n">
        <v>0</v>
      </c>
      <c r="D225" s="21" t="n">
        <v>0</v>
      </c>
      <c r="E225" s="21" t="n">
        <v>0</v>
      </c>
    </row>
    <row r="226" customFormat="false" ht="12.75" hidden="false" customHeight="false" outlineLevel="0" collapsed="false">
      <c r="A226" s="16" t="n">
        <v>2017</v>
      </c>
      <c r="B226" s="17" t="n">
        <v>7</v>
      </c>
      <c r="C226" s="18" t="n">
        <v>0</v>
      </c>
      <c r="D226" s="18" t="n">
        <v>79</v>
      </c>
      <c r="E226" s="18" t="n">
        <v>79</v>
      </c>
    </row>
    <row r="227" customFormat="false" ht="12.75" hidden="false" customHeight="false" outlineLevel="0" collapsed="false">
      <c r="A227" s="19" t="n">
        <v>2017</v>
      </c>
      <c r="B227" s="20" t="n">
        <v>8</v>
      </c>
      <c r="C227" s="21" t="n">
        <v>0</v>
      </c>
      <c r="D227" s="21" t="n">
        <v>0</v>
      </c>
      <c r="E227" s="21" t="n">
        <v>0</v>
      </c>
    </row>
    <row r="228" customFormat="false" ht="12.75" hidden="false" customHeight="false" outlineLevel="0" collapsed="false">
      <c r="A228" s="16" t="n">
        <v>2017</v>
      </c>
      <c r="B228" s="17" t="n">
        <v>9</v>
      </c>
      <c r="C228" s="18" t="n">
        <v>0</v>
      </c>
      <c r="D228" s="18" t="n">
        <v>0</v>
      </c>
      <c r="E228" s="18" t="n">
        <v>0</v>
      </c>
    </row>
    <row r="229" customFormat="false" ht="12.75" hidden="false" customHeight="false" outlineLevel="0" collapsed="false">
      <c r="A229" s="19" t="n">
        <v>2017</v>
      </c>
      <c r="B229" s="20" t="n">
        <v>10</v>
      </c>
      <c r="C229" s="21" t="n">
        <v>0</v>
      </c>
      <c r="D229" s="21" t="n">
        <v>0</v>
      </c>
      <c r="E229" s="21" t="n">
        <v>0</v>
      </c>
    </row>
    <row r="230" customFormat="false" ht="12.75" hidden="false" customHeight="false" outlineLevel="0" collapsed="false">
      <c r="A230" s="16" t="n">
        <v>2017</v>
      </c>
      <c r="B230" s="17" t="n">
        <v>11</v>
      </c>
      <c r="C230" s="18" t="n">
        <v>0</v>
      </c>
      <c r="D230" s="18" t="n">
        <v>0</v>
      </c>
      <c r="E230" s="18" t="n">
        <v>0</v>
      </c>
    </row>
    <row r="231" customFormat="false" ht="12.75" hidden="false" customHeight="false" outlineLevel="0" collapsed="false">
      <c r="A231" s="19" t="n">
        <v>2017</v>
      </c>
      <c r="B231" s="20" t="n">
        <v>12</v>
      </c>
      <c r="C231" s="21" t="n">
        <v>0</v>
      </c>
      <c r="D231" s="21" t="n">
        <v>288</v>
      </c>
      <c r="E231" s="21" t="n">
        <v>288</v>
      </c>
    </row>
    <row r="232" customFormat="false" ht="12.75" hidden="false" customHeight="false" outlineLevel="0" collapsed="false">
      <c r="A232" s="16" t="n">
        <v>2018</v>
      </c>
      <c r="B232" s="17" t="n">
        <v>1</v>
      </c>
      <c r="C232" s="18" t="n">
        <v>0</v>
      </c>
      <c r="D232" s="18" t="n">
        <v>0</v>
      </c>
      <c r="E232" s="18" t="n">
        <v>0</v>
      </c>
    </row>
    <row r="233" customFormat="false" ht="12.75" hidden="false" customHeight="false" outlineLevel="0" collapsed="false">
      <c r="A233" s="19" t="n">
        <v>2018</v>
      </c>
      <c r="B233" s="20" t="n">
        <v>2</v>
      </c>
      <c r="C233" s="21" t="n">
        <v>0</v>
      </c>
      <c r="D233" s="21" t="n">
        <v>0</v>
      </c>
      <c r="E233" s="21" t="n">
        <v>0</v>
      </c>
    </row>
    <row r="234" customFormat="false" ht="12.75" hidden="false" customHeight="false" outlineLevel="0" collapsed="false">
      <c r="A234" s="16" t="n">
        <v>2018</v>
      </c>
      <c r="B234" s="17" t="n">
        <v>3</v>
      </c>
      <c r="C234" s="18" t="n">
        <v>2802</v>
      </c>
      <c r="D234" s="18" t="n">
        <v>257</v>
      </c>
      <c r="E234" s="18" t="n">
        <v>3059</v>
      </c>
    </row>
    <row r="235" customFormat="false" ht="12.75" hidden="false" customHeight="false" outlineLevel="0" collapsed="false">
      <c r="A235" s="19" t="n">
        <v>2018</v>
      </c>
      <c r="B235" s="20" t="n">
        <v>4</v>
      </c>
      <c r="C235" s="21" t="n">
        <v>10267</v>
      </c>
      <c r="D235" s="21" t="n">
        <v>320.6</v>
      </c>
      <c r="E235" s="21" t="n">
        <v>10587.6</v>
      </c>
    </row>
    <row r="236" customFormat="false" ht="12.75" hidden="false" customHeight="false" outlineLevel="0" collapsed="false">
      <c r="A236" s="16" t="n">
        <v>2018</v>
      </c>
      <c r="B236" s="17" t="n">
        <v>5</v>
      </c>
      <c r="C236" s="18" t="n">
        <v>0</v>
      </c>
      <c r="D236" s="18" t="n">
        <v>0</v>
      </c>
      <c r="E236" s="18" t="n">
        <v>0</v>
      </c>
    </row>
    <row r="237" customFormat="false" ht="12.75" hidden="false" customHeight="false" outlineLevel="0" collapsed="false">
      <c r="A237" s="19" t="n">
        <v>2018</v>
      </c>
      <c r="B237" s="20" t="n">
        <v>6</v>
      </c>
      <c r="C237" s="21" t="n">
        <v>0</v>
      </c>
      <c r="D237" s="21" t="n">
        <v>0</v>
      </c>
      <c r="E237" s="21" t="n">
        <v>0</v>
      </c>
    </row>
    <row r="238" customFormat="false" ht="12.75" hidden="false" customHeight="false" outlineLevel="0" collapsed="false">
      <c r="A238" s="16" t="n">
        <v>2018</v>
      </c>
      <c r="B238" s="17" t="n">
        <v>7</v>
      </c>
      <c r="C238" s="18" t="n">
        <v>0</v>
      </c>
      <c r="D238" s="18" t="n">
        <v>0</v>
      </c>
      <c r="E238" s="18" t="n">
        <v>0</v>
      </c>
    </row>
    <row r="239" customFormat="false" ht="12.75" hidden="false" customHeight="false" outlineLevel="0" collapsed="false">
      <c r="A239" s="19" t="n">
        <v>2018</v>
      </c>
      <c r="B239" s="20" t="n">
        <v>8</v>
      </c>
      <c r="C239" s="21" t="n">
        <v>91.8</v>
      </c>
      <c r="D239" s="21" t="n">
        <v>0</v>
      </c>
      <c r="E239" s="21" t="n">
        <v>92</v>
      </c>
    </row>
    <row r="240" customFormat="false" ht="12.75" hidden="false" customHeight="false" outlineLevel="0" collapsed="false">
      <c r="A240" s="16" t="n">
        <v>2018</v>
      </c>
      <c r="B240" s="17" t="n">
        <v>9</v>
      </c>
      <c r="C240" s="18" t="n">
        <v>0</v>
      </c>
      <c r="D240" s="18" t="n">
        <v>0</v>
      </c>
      <c r="E240" s="18" t="n">
        <v>0</v>
      </c>
    </row>
    <row r="241" customFormat="false" ht="12.75" hidden="false" customHeight="false" outlineLevel="0" collapsed="false">
      <c r="A241" s="19" t="n">
        <v>2018</v>
      </c>
      <c r="B241" s="20" t="n">
        <v>10</v>
      </c>
      <c r="C241" s="21" t="n">
        <v>0</v>
      </c>
      <c r="D241" s="21" t="n">
        <v>0</v>
      </c>
      <c r="E241" s="21" t="n">
        <v>0</v>
      </c>
    </row>
    <row r="242" customFormat="false" ht="12.75" hidden="false" customHeight="false" outlineLevel="0" collapsed="false">
      <c r="A242" s="16" t="n">
        <v>2018</v>
      </c>
      <c r="B242" s="17" t="n">
        <v>11</v>
      </c>
      <c r="C242" s="18" t="n">
        <v>0</v>
      </c>
      <c r="D242" s="18" t="n">
        <v>0</v>
      </c>
      <c r="E242" s="18" t="n">
        <v>0</v>
      </c>
    </row>
    <row r="243" customFormat="false" ht="12.75" hidden="false" customHeight="false" outlineLevel="0" collapsed="false">
      <c r="A243" s="19" t="n">
        <v>2018</v>
      </c>
      <c r="B243" s="20" t="n">
        <v>12</v>
      </c>
      <c r="C243" s="21" t="n">
        <v>0</v>
      </c>
      <c r="D243" s="21" t="n">
        <v>0</v>
      </c>
      <c r="E243" s="21" t="n">
        <v>0</v>
      </c>
    </row>
    <row r="244" customFormat="false" ht="12.75" hidden="false" customHeight="false" outlineLevel="0" collapsed="false">
      <c r="A244" s="16" t="n">
        <v>2019</v>
      </c>
      <c r="B244" s="17" t="n">
        <v>1</v>
      </c>
      <c r="C244" s="18" t="n">
        <v>0</v>
      </c>
      <c r="D244" s="18" t="n">
        <v>0</v>
      </c>
      <c r="E244" s="18" t="n">
        <v>0</v>
      </c>
    </row>
    <row r="245" customFormat="false" ht="12.75" hidden="false" customHeight="false" outlineLevel="0" collapsed="false">
      <c r="A245" s="19" t="n">
        <v>2019</v>
      </c>
      <c r="B245" s="20" t="n">
        <v>2</v>
      </c>
      <c r="C245" s="21" t="n">
        <v>0</v>
      </c>
      <c r="D245" s="21" t="n">
        <v>0</v>
      </c>
      <c r="E245" s="21" t="n">
        <v>0</v>
      </c>
    </row>
    <row r="246" customFormat="false" ht="12.75" hidden="false" customHeight="false" outlineLevel="0" collapsed="false">
      <c r="A246" s="16" t="n">
        <v>2019</v>
      </c>
      <c r="B246" s="17" t="n">
        <v>3</v>
      </c>
      <c r="C246" s="18" t="n">
        <v>0</v>
      </c>
      <c r="D246" s="18" t="n">
        <v>0</v>
      </c>
      <c r="E246" s="18" t="n">
        <v>0</v>
      </c>
    </row>
    <row r="247" customFormat="false" ht="12.75" hidden="false" customHeight="false" outlineLevel="0" collapsed="false">
      <c r="A247" s="19" t="n">
        <v>2019</v>
      </c>
      <c r="B247" s="20" t="n">
        <v>4</v>
      </c>
      <c r="C247" s="21" t="n">
        <v>0</v>
      </c>
      <c r="D247" s="21" t="n">
        <v>0</v>
      </c>
      <c r="E247" s="21" t="n">
        <v>0</v>
      </c>
    </row>
    <row r="248" customFormat="false" ht="12.75" hidden="false" customHeight="false" outlineLevel="0" collapsed="false">
      <c r="A248" s="16" t="n">
        <v>2019</v>
      </c>
      <c r="B248" s="17" t="n">
        <v>5</v>
      </c>
      <c r="C248" s="18" t="n">
        <v>0</v>
      </c>
      <c r="D248" s="18" t="n">
        <v>0</v>
      </c>
      <c r="E248" s="18" t="n">
        <v>0</v>
      </c>
    </row>
    <row r="249" customFormat="false" ht="12.75" hidden="false" customHeight="false" outlineLevel="0" collapsed="false">
      <c r="A249" s="19" t="n">
        <v>2019</v>
      </c>
      <c r="B249" s="20" t="n">
        <v>6</v>
      </c>
      <c r="C249" s="21" t="n">
        <v>0</v>
      </c>
      <c r="D249" s="21" t="n">
        <v>236</v>
      </c>
      <c r="E249" s="21" t="n">
        <v>236</v>
      </c>
    </row>
    <row r="250" customFormat="false" ht="12.75" hidden="false" customHeight="false" outlineLevel="0" collapsed="false">
      <c r="A250" s="16" t="n">
        <v>2019</v>
      </c>
      <c r="B250" s="17" t="n">
        <v>7</v>
      </c>
      <c r="C250" s="18" t="n">
        <v>0</v>
      </c>
      <c r="D250" s="18" t="n">
        <v>0</v>
      </c>
      <c r="E250" s="18" t="n">
        <v>0</v>
      </c>
    </row>
    <row r="251" customFormat="false" ht="12.75" hidden="false" customHeight="false" outlineLevel="0" collapsed="false">
      <c r="A251" s="19" t="n">
        <v>2019</v>
      </c>
      <c r="B251" s="20" t="n">
        <v>8</v>
      </c>
      <c r="C251" s="21" t="n">
        <v>0</v>
      </c>
      <c r="D251" s="21" t="n">
        <v>0</v>
      </c>
      <c r="E251" s="21" t="n">
        <v>0</v>
      </c>
    </row>
    <row r="252" customFormat="false" ht="12.75" hidden="false" customHeight="false" outlineLevel="0" collapsed="false">
      <c r="A252" s="16" t="n">
        <v>2019</v>
      </c>
      <c r="B252" s="17" t="n">
        <v>9</v>
      </c>
      <c r="C252" s="18" t="n">
        <v>0</v>
      </c>
      <c r="D252" s="18" t="n">
        <v>0</v>
      </c>
      <c r="E252" s="18" t="n">
        <v>0</v>
      </c>
    </row>
    <row r="253" customFormat="false" ht="12.75" hidden="false" customHeight="false" outlineLevel="0" collapsed="false">
      <c r="A253" s="19" t="n">
        <v>2019</v>
      </c>
      <c r="B253" s="20" t="n">
        <v>10</v>
      </c>
      <c r="C253" s="21" t="n">
        <v>0</v>
      </c>
      <c r="D253" s="21" t="n">
        <v>0</v>
      </c>
      <c r="E253" s="21" t="n">
        <v>0</v>
      </c>
    </row>
    <row r="254" customFormat="false" ht="12.75" hidden="false" customHeight="false" outlineLevel="0" collapsed="false">
      <c r="A254" s="16" t="n">
        <v>2019</v>
      </c>
      <c r="B254" s="17" t="n">
        <v>11</v>
      </c>
      <c r="C254" s="18" t="n">
        <v>0</v>
      </c>
      <c r="D254" s="18" t="n">
        <v>0</v>
      </c>
      <c r="E254" s="18" t="n">
        <v>0</v>
      </c>
    </row>
    <row r="255" customFormat="false" ht="12.75" hidden="false" customHeight="false" outlineLevel="0" collapsed="false">
      <c r="A255" s="19" t="n">
        <v>2019</v>
      </c>
      <c r="B255" s="20" t="n">
        <v>12</v>
      </c>
      <c r="C255" s="21" t="n">
        <v>0</v>
      </c>
      <c r="D255" s="21" t="n">
        <v>0</v>
      </c>
      <c r="E255" s="21" t="n">
        <v>0</v>
      </c>
    </row>
    <row r="256" customFormat="false" ht="12.75" hidden="false" customHeight="false" outlineLevel="0" collapsed="false">
      <c r="A256" s="16" t="n">
        <v>2020</v>
      </c>
      <c r="B256" s="17" t="n">
        <v>1</v>
      </c>
      <c r="C256" s="18" t="n">
        <v>12458</v>
      </c>
      <c r="D256" s="18" t="n">
        <v>0</v>
      </c>
      <c r="E256" s="18" t="n">
        <v>12458</v>
      </c>
    </row>
    <row r="257" customFormat="false" ht="12.75" hidden="false" customHeight="false" outlineLevel="0" collapsed="false">
      <c r="A257" s="19" t="n">
        <v>2020</v>
      </c>
      <c r="B257" s="20" t="n">
        <v>2</v>
      </c>
      <c r="C257" s="21" t="n">
        <v>29925</v>
      </c>
      <c r="D257" s="21" t="n">
        <v>0</v>
      </c>
      <c r="E257" s="21" t="n">
        <v>29925</v>
      </c>
    </row>
    <row r="258" customFormat="false" ht="12.75" hidden="false" customHeight="false" outlineLevel="0" collapsed="false">
      <c r="A258" s="16" t="n">
        <v>2020</v>
      </c>
      <c r="B258" s="17" t="n">
        <v>3</v>
      </c>
      <c r="C258" s="18" t="n">
        <v>99525</v>
      </c>
      <c r="D258" s="18" t="n">
        <v>0</v>
      </c>
      <c r="E258" s="18" t="n">
        <v>99525</v>
      </c>
    </row>
    <row r="259" customFormat="false" ht="12.75" hidden="false" customHeight="false" outlineLevel="0" collapsed="false">
      <c r="A259" s="19" t="n">
        <v>2020</v>
      </c>
      <c r="B259" s="20" t="n">
        <v>4</v>
      </c>
      <c r="C259" s="21" t="n">
        <v>166556</v>
      </c>
      <c r="D259" s="21" t="n">
        <v>16528.5</v>
      </c>
      <c r="E259" s="21" t="n">
        <v>183084.5</v>
      </c>
    </row>
    <row r="260" customFormat="false" ht="12.75" hidden="false" customHeight="false" outlineLevel="0" collapsed="false">
      <c r="A260" s="16" t="n">
        <v>2020</v>
      </c>
      <c r="B260" s="17" t="n">
        <v>5</v>
      </c>
      <c r="C260" s="18" t="n">
        <v>99202</v>
      </c>
      <c r="D260" s="18" t="n">
        <v>27010.3</v>
      </c>
      <c r="E260" s="18" t="n">
        <v>126212.3</v>
      </c>
    </row>
    <row r="261" customFormat="false" ht="12.75" hidden="false" customHeight="false" outlineLevel="0" collapsed="false">
      <c r="A261" s="19" t="n">
        <v>2020</v>
      </c>
      <c r="B261" s="20" t="n">
        <v>6</v>
      </c>
      <c r="C261" s="21" t="n">
        <v>2004</v>
      </c>
      <c r="D261" s="21" t="n">
        <v>0</v>
      </c>
      <c r="E261" s="21" t="n">
        <v>2004</v>
      </c>
    </row>
    <row r="262" customFormat="false" ht="12.75" hidden="false" customHeight="false" outlineLevel="0" collapsed="false">
      <c r="A262" s="16" t="n">
        <v>2020</v>
      </c>
      <c r="B262" s="17" t="n">
        <v>7</v>
      </c>
      <c r="C262" s="18" t="n">
        <v>0</v>
      </c>
      <c r="D262" s="18" t="n">
        <v>0</v>
      </c>
      <c r="E262" s="18" t="n">
        <v>0</v>
      </c>
    </row>
    <row r="263" customFormat="false" ht="12.75" hidden="false" customHeight="false" outlineLevel="0" collapsed="false">
      <c r="A263" s="19" t="n">
        <v>2020</v>
      </c>
      <c r="B263" s="20" t="n">
        <v>8</v>
      </c>
      <c r="C263" s="21" t="n">
        <v>0</v>
      </c>
      <c r="D263" s="21" t="n">
        <v>268</v>
      </c>
      <c r="E263" s="21" t="n">
        <v>268</v>
      </c>
    </row>
    <row r="264" customFormat="false" ht="12.75" hidden="false" customHeight="false" outlineLevel="0" collapsed="false">
      <c r="A264" s="16" t="n">
        <v>2020</v>
      </c>
      <c r="B264" s="17" t="n">
        <v>9</v>
      </c>
      <c r="C264" s="18" t="n">
        <v>0</v>
      </c>
      <c r="D264" s="18" t="n">
        <v>0</v>
      </c>
      <c r="E264" s="18" t="n">
        <v>0</v>
      </c>
    </row>
    <row r="265" customFormat="false" ht="12.75" hidden="false" customHeight="false" outlineLevel="0" collapsed="false">
      <c r="A265" s="19" t="n">
        <v>2020</v>
      </c>
      <c r="B265" s="20" t="n">
        <v>10</v>
      </c>
      <c r="C265" s="21" t="n">
        <v>3209</v>
      </c>
      <c r="D265" s="21" t="n">
        <v>0</v>
      </c>
      <c r="E265" s="21" t="n">
        <v>3209</v>
      </c>
    </row>
    <row r="266" customFormat="false" ht="12.75" hidden="false" customHeight="false" outlineLevel="0" collapsed="false">
      <c r="A266" s="16" t="n">
        <v>2020</v>
      </c>
      <c r="B266" s="17" t="n">
        <v>11</v>
      </c>
      <c r="C266" s="18" t="n">
        <v>29449</v>
      </c>
      <c r="D266" s="18" t="n">
        <v>0</v>
      </c>
      <c r="E266" s="18" t="n">
        <v>29449</v>
      </c>
    </row>
    <row r="267" customFormat="false" ht="12.75" hidden="false" customHeight="false" outlineLevel="0" collapsed="false">
      <c r="A267" s="19" t="n">
        <v>2020</v>
      </c>
      <c r="B267" s="20" t="n">
        <v>12</v>
      </c>
      <c r="C267" s="21" t="n">
        <v>28353</v>
      </c>
      <c r="D267" s="21" t="n">
        <v>0</v>
      </c>
      <c r="E267" s="21" t="n">
        <v>28353</v>
      </c>
    </row>
    <row r="268" customFormat="false" ht="12.75" hidden="false" customHeight="false" outlineLevel="0" collapsed="false">
      <c r="A268" s="16" t="n">
        <v>2021</v>
      </c>
      <c r="B268" s="17" t="n">
        <v>1</v>
      </c>
      <c r="C268" s="18" t="n">
        <v>31354</v>
      </c>
      <c r="D268" s="18" t="n">
        <v>0</v>
      </c>
      <c r="E268" s="18" t="n">
        <v>31354</v>
      </c>
    </row>
    <row r="269" customFormat="false" ht="12.75" hidden="false" customHeight="false" outlineLevel="0" collapsed="false">
      <c r="A269" s="19" t="n">
        <v>2021</v>
      </c>
      <c r="B269" s="20" t="n">
        <v>2</v>
      </c>
      <c r="C269" s="21" t="n">
        <v>3712</v>
      </c>
      <c r="D269" s="21" t="n">
        <v>0</v>
      </c>
      <c r="E269" s="21" t="n">
        <v>3712</v>
      </c>
    </row>
    <row r="270" customFormat="false" ht="12.75" hidden="false" customHeight="false" outlineLevel="0" collapsed="false">
      <c r="A270" s="16" t="n">
        <v>2021</v>
      </c>
      <c r="B270" s="17" t="n">
        <v>3</v>
      </c>
      <c r="C270" s="18" t="n">
        <v>10839</v>
      </c>
      <c r="D270" s="18" t="n">
        <v>0</v>
      </c>
      <c r="E270" s="18" t="n">
        <v>10839</v>
      </c>
    </row>
    <row r="271" customFormat="false" ht="12.75" hidden="false" customHeight="false" outlineLevel="0" collapsed="false">
      <c r="A271" s="19" t="n">
        <v>2021</v>
      </c>
      <c r="B271" s="20" t="n">
        <v>4</v>
      </c>
      <c r="C271" s="21" t="n">
        <v>5035</v>
      </c>
      <c r="D271" s="21" t="n">
        <v>0</v>
      </c>
      <c r="E271" s="21" t="n">
        <v>5035</v>
      </c>
    </row>
    <row r="272" customFormat="false" ht="12.75" hidden="false" customHeight="false" outlineLevel="0" collapsed="false">
      <c r="A272" s="16" t="n">
        <v>2021</v>
      </c>
      <c r="B272" s="17" t="n">
        <v>5</v>
      </c>
      <c r="C272" s="18" t="n">
        <v>0</v>
      </c>
      <c r="D272" s="18" t="n">
        <v>0</v>
      </c>
      <c r="E272" s="18" t="n">
        <v>0</v>
      </c>
    </row>
    <row r="273" customFormat="false" ht="12.75" hidden="false" customHeight="false" outlineLevel="0" collapsed="false">
      <c r="A273" s="19" t="n">
        <v>2021</v>
      </c>
      <c r="B273" s="20" t="n">
        <v>6</v>
      </c>
      <c r="C273" s="21" t="n">
        <v>0</v>
      </c>
      <c r="D273" s="21" t="n">
        <v>0</v>
      </c>
      <c r="E273" s="21" t="n">
        <v>0</v>
      </c>
    </row>
    <row r="274" customFormat="false" ht="12.75" hidden="false" customHeight="false" outlineLevel="0" collapsed="false">
      <c r="A274" s="16" t="n">
        <v>2021</v>
      </c>
      <c r="B274" s="17" t="n">
        <v>7</v>
      </c>
      <c r="C274" s="18" t="n">
        <v>0</v>
      </c>
      <c r="D274" s="18" t="n">
        <v>0</v>
      </c>
      <c r="E274" s="18" t="n">
        <v>0</v>
      </c>
    </row>
    <row r="275" customFormat="false" ht="12.75" hidden="false" customHeight="false" outlineLevel="0" collapsed="false">
      <c r="A275" s="19" t="n">
        <v>2021</v>
      </c>
      <c r="B275" s="20" t="n">
        <v>8</v>
      </c>
      <c r="C275" s="21" t="n">
        <v>4088</v>
      </c>
      <c r="D275" s="21" t="n">
        <v>0</v>
      </c>
      <c r="E275" s="21" t="n">
        <v>4088</v>
      </c>
    </row>
    <row r="276" customFormat="false" ht="12.75" hidden="false" customHeight="false" outlineLevel="0" collapsed="false">
      <c r="A276" s="16" t="n">
        <v>2021</v>
      </c>
      <c r="B276" s="17" t="n">
        <v>9</v>
      </c>
      <c r="C276" s="18" t="n">
        <v>0</v>
      </c>
      <c r="D276" s="18" t="n">
        <v>0</v>
      </c>
      <c r="E276" s="18" t="n">
        <v>0</v>
      </c>
    </row>
    <row r="277" customFormat="false" ht="12.75" hidden="false" customHeight="false" outlineLevel="0" collapsed="false">
      <c r="A277" s="19" t="n">
        <v>2021</v>
      </c>
      <c r="B277" s="20" t="n">
        <v>10</v>
      </c>
      <c r="C277" s="21" t="n">
        <v>0</v>
      </c>
      <c r="D277" s="21" t="n">
        <v>0</v>
      </c>
      <c r="E277" s="21" t="n">
        <v>0</v>
      </c>
    </row>
    <row r="278" customFormat="false" ht="12.75" hidden="false" customHeight="false" outlineLevel="0" collapsed="false">
      <c r="A278" s="16" t="n">
        <v>2021</v>
      </c>
      <c r="B278" s="17" t="n">
        <v>11</v>
      </c>
      <c r="C278" s="18" t="n">
        <v>0</v>
      </c>
      <c r="D278" s="18" t="n">
        <v>0</v>
      </c>
      <c r="E278" s="18" t="n">
        <v>0</v>
      </c>
    </row>
    <row r="279" customFormat="false" ht="12.75" hidden="false" customHeight="false" outlineLevel="0" collapsed="false">
      <c r="A279" s="19" t="n">
        <v>2021</v>
      </c>
      <c r="B279" s="20" t="n">
        <v>12</v>
      </c>
      <c r="C279" s="21" t="n">
        <v>0</v>
      </c>
      <c r="D279" s="21" t="n">
        <v>0</v>
      </c>
      <c r="E279" s="21" t="n">
        <v>0</v>
      </c>
    </row>
    <row r="280" customFormat="false" ht="12.75" hidden="false" customHeight="false" outlineLevel="0" collapsed="false">
      <c r="A280" s="16" t="n">
        <v>2022</v>
      </c>
      <c r="B280" s="17" t="n">
        <v>1</v>
      </c>
      <c r="C280" s="18" t="n">
        <v>0</v>
      </c>
      <c r="D280" s="18" t="n">
        <v>0</v>
      </c>
      <c r="E280" s="18" t="n">
        <v>0</v>
      </c>
    </row>
    <row r="281" customFormat="false" ht="12.75" hidden="false" customHeight="false" outlineLevel="0" collapsed="false">
      <c r="A281" s="19" t="n">
        <v>2022</v>
      </c>
      <c r="B281" s="20" t="n">
        <v>2</v>
      </c>
      <c r="C281" s="21" t="n">
        <v>1991</v>
      </c>
      <c r="D281" s="21" t="n">
        <v>0</v>
      </c>
      <c r="E281" s="21" t="n">
        <v>1991</v>
      </c>
    </row>
    <row r="282" customFormat="false" ht="12.75" hidden="false" customHeight="false" outlineLevel="0" collapsed="false">
      <c r="A282" s="16" t="n">
        <v>2022</v>
      </c>
      <c r="B282" s="17" t="n">
        <v>3</v>
      </c>
      <c r="C282" s="18" t="n">
        <v>0</v>
      </c>
      <c r="D282" s="18" t="n">
        <v>0</v>
      </c>
      <c r="E282" s="18" t="n">
        <v>0</v>
      </c>
    </row>
    <row r="283" customFormat="false" ht="12.75" hidden="false" customHeight="false" outlineLevel="0" collapsed="false">
      <c r="A283" s="19" t="n">
        <v>2022</v>
      </c>
      <c r="B283" s="20" t="n">
        <v>4</v>
      </c>
      <c r="C283" s="21" t="n">
        <v>0</v>
      </c>
      <c r="D283" s="21" t="n">
        <v>0</v>
      </c>
      <c r="E283" s="21" t="n">
        <v>0</v>
      </c>
    </row>
    <row r="284" customFormat="false" ht="12.75" hidden="false" customHeight="false" outlineLevel="0" collapsed="false">
      <c r="A284" s="16" t="n">
        <v>2022</v>
      </c>
      <c r="B284" s="17" t="n">
        <v>5</v>
      </c>
      <c r="C284" s="18" t="n">
        <v>0</v>
      </c>
      <c r="D284" s="18" t="n">
        <v>16507.2</v>
      </c>
      <c r="E284" s="18" t="n">
        <v>16507.2</v>
      </c>
    </row>
    <row r="285" customFormat="false" ht="12.75" hidden="false" customHeight="false" outlineLevel="0" collapsed="false">
      <c r="A285" s="19" t="n">
        <v>2022</v>
      </c>
      <c r="B285" s="20" t="n">
        <v>6</v>
      </c>
      <c r="C285" s="21" t="n">
        <v>0</v>
      </c>
      <c r="D285" s="21" t="n">
        <v>11510</v>
      </c>
      <c r="E285" s="21" t="n">
        <v>11510</v>
      </c>
    </row>
    <row r="286" customFormat="false" ht="12.75" hidden="false" customHeight="false" outlineLevel="0" collapsed="false">
      <c r="A286" s="16" t="n">
        <v>2022</v>
      </c>
      <c r="B286" s="17" t="n">
        <v>7</v>
      </c>
      <c r="C286" s="18" t="n">
        <v>0</v>
      </c>
      <c r="D286" s="18" t="n">
        <v>52981</v>
      </c>
      <c r="E286" s="18" t="n">
        <v>52981</v>
      </c>
    </row>
    <row r="287" customFormat="false" ht="12.75" hidden="false" customHeight="false" outlineLevel="0" collapsed="false">
      <c r="A287" s="19" t="n">
        <v>2022</v>
      </c>
      <c r="B287" s="20" t="n">
        <v>8</v>
      </c>
      <c r="C287" s="21" t="n">
        <v>0</v>
      </c>
      <c r="D287" s="21" t="n">
        <v>0</v>
      </c>
      <c r="E287" s="21" t="n">
        <v>0</v>
      </c>
    </row>
    <row r="288" customFormat="false" ht="12.75" hidden="false" customHeight="false" outlineLevel="0" collapsed="false">
      <c r="A288" s="16" t="n">
        <v>2022</v>
      </c>
      <c r="B288" s="17" t="n">
        <v>9</v>
      </c>
      <c r="C288" s="18" t="n">
        <v>0</v>
      </c>
      <c r="D288" s="18" t="n">
        <v>0</v>
      </c>
      <c r="E288" s="18" t="n">
        <v>0</v>
      </c>
    </row>
    <row r="289" customFormat="false" ht="12.75" hidden="false" customHeight="false" outlineLevel="0" collapsed="false">
      <c r="A289" s="19" t="n">
        <v>2022</v>
      </c>
      <c r="B289" s="20" t="n">
        <v>10</v>
      </c>
      <c r="C289" s="21" t="n">
        <v>1240</v>
      </c>
      <c r="D289" s="21" t="n">
        <v>0</v>
      </c>
      <c r="E289" s="21" t="n">
        <v>1240</v>
      </c>
    </row>
    <row r="290" customFormat="false" ht="12.75" hidden="false" customHeight="false" outlineLevel="0" collapsed="false">
      <c r="A290" s="16" t="n">
        <v>2022</v>
      </c>
      <c r="B290" s="17" t="n">
        <v>11</v>
      </c>
      <c r="C290" s="18" t="n">
        <v>0</v>
      </c>
      <c r="D290" s="18" t="n">
        <v>0</v>
      </c>
      <c r="E290" s="18" t="n">
        <v>0</v>
      </c>
    </row>
    <row r="291" customFormat="false" ht="12.75" hidden="false" customHeight="false" outlineLevel="0" collapsed="false">
      <c r="A291" s="19" t="n">
        <v>2022</v>
      </c>
      <c r="B291" s="20" t="n">
        <v>12</v>
      </c>
      <c r="C291" s="21" t="n">
        <v>0</v>
      </c>
      <c r="D291" s="21" t="n">
        <v>0</v>
      </c>
      <c r="E291" s="21" t="n">
        <v>0</v>
      </c>
    </row>
    <row r="292" customFormat="false" ht="12.75" hidden="false" customHeight="false" outlineLevel="0" collapsed="false">
      <c r="A292" s="16" t="n">
        <v>2023</v>
      </c>
      <c r="B292" s="17" t="n">
        <v>1</v>
      </c>
      <c r="C292" s="18" t="n">
        <v>0</v>
      </c>
      <c r="D292" s="18" t="n">
        <v>0</v>
      </c>
      <c r="E292" s="18" t="n">
        <v>0</v>
      </c>
    </row>
    <row r="293" customFormat="false" ht="12.75" hidden="false" customHeight="false" outlineLevel="0" collapsed="false">
      <c r="A293" s="19" t="n">
        <v>2023</v>
      </c>
      <c r="B293" s="20" t="n">
        <v>2</v>
      </c>
      <c r="C293" s="21" t="n">
        <v>8551</v>
      </c>
      <c r="D293" s="21" t="n">
        <v>236605</v>
      </c>
      <c r="E293" s="21" t="n">
        <v>245156</v>
      </c>
    </row>
    <row r="294" customFormat="false" ht="12.75" hidden="false" customHeight="false" outlineLevel="0" collapsed="false">
      <c r="A294" s="16" t="n">
        <v>2023</v>
      </c>
      <c r="B294" s="17" t="n">
        <v>3</v>
      </c>
      <c r="C294" s="18" t="n">
        <v>510</v>
      </c>
      <c r="D294" s="18" t="n">
        <v>332970</v>
      </c>
      <c r="E294" s="18" t="n">
        <v>333480</v>
      </c>
    </row>
    <row r="295" customFormat="false" ht="12.75" hidden="false" customHeight="false" outlineLevel="0" collapsed="false">
      <c r="A295" s="19" t="n">
        <v>2023</v>
      </c>
      <c r="B295" s="20" t="n">
        <v>4</v>
      </c>
      <c r="C295" s="21" t="n">
        <v>5569</v>
      </c>
      <c r="D295" s="21" t="n">
        <v>246989</v>
      </c>
      <c r="E295" s="21" t="n">
        <v>252558</v>
      </c>
    </row>
    <row r="296" customFormat="false" ht="12.75" hidden="false" customHeight="false" outlineLevel="0" collapsed="false">
      <c r="A296" s="16" t="n">
        <v>2023</v>
      </c>
      <c r="B296" s="17" t="n">
        <v>5</v>
      </c>
      <c r="C296" s="18" t="n">
        <v>2626</v>
      </c>
      <c r="D296" s="18" t="n">
        <v>246957</v>
      </c>
      <c r="E296" s="18" t="n">
        <v>249583</v>
      </c>
    </row>
    <row r="297" customFormat="false" ht="12.75" hidden="false" customHeight="false" outlineLevel="0" collapsed="false">
      <c r="A297" s="19" t="n">
        <v>2023</v>
      </c>
      <c r="B297" s="20" t="n">
        <v>6</v>
      </c>
      <c r="C297" s="21" t="n">
        <v>0</v>
      </c>
      <c r="D297" s="21" t="n">
        <v>257742.9</v>
      </c>
      <c r="E297" s="21" t="n">
        <v>257742.9</v>
      </c>
    </row>
    <row r="298" customFormat="false" ht="12.75" hidden="false" customHeight="false" outlineLevel="0" collapsed="false">
      <c r="A298" s="16" t="n">
        <v>2023</v>
      </c>
      <c r="B298" s="17" t="n">
        <v>7</v>
      </c>
      <c r="C298" s="18" t="n">
        <v>0</v>
      </c>
      <c r="D298" s="18" t="n">
        <v>54813.9</v>
      </c>
      <c r="E298" s="18" t="n">
        <v>54813.9</v>
      </c>
    </row>
    <row r="299" customFormat="false" ht="12.75" hidden="false" customHeight="false" outlineLevel="0" collapsed="false">
      <c r="A299" s="19" t="n">
        <v>2023</v>
      </c>
      <c r="B299" s="20" t="n">
        <v>8</v>
      </c>
      <c r="C299" s="21" t="n">
        <v>0</v>
      </c>
      <c r="D299" s="21" t="n">
        <v>0</v>
      </c>
      <c r="E299" s="21" t="n">
        <v>0</v>
      </c>
    </row>
    <row r="300" customFormat="false" ht="12.75" hidden="false" customHeight="false" outlineLevel="0" collapsed="false">
      <c r="A300" s="16" t="n">
        <v>2023</v>
      </c>
      <c r="B300" s="17" t="n">
        <v>9</v>
      </c>
      <c r="C300" s="18" t="n">
        <v>171</v>
      </c>
      <c r="D300" s="18" t="n">
        <v>0</v>
      </c>
      <c r="E300" s="18" t="n">
        <v>171</v>
      </c>
    </row>
    <row r="301" customFormat="false" ht="12.75" hidden="false" customHeight="false" outlineLevel="0" collapsed="false">
      <c r="A301" s="19" t="n">
        <v>2023</v>
      </c>
      <c r="B301" s="20" t="n">
        <v>10</v>
      </c>
      <c r="C301" s="21" t="n">
        <v>1010</v>
      </c>
      <c r="D301" s="21" t="n">
        <v>0</v>
      </c>
      <c r="E301" s="21" t="n">
        <v>1010</v>
      </c>
    </row>
    <row r="302" customFormat="false" ht="12.75" hidden="false" customHeight="false" outlineLevel="0" collapsed="false">
      <c r="A302" s="16" t="n">
        <v>2023</v>
      </c>
      <c r="B302" s="17" t="n">
        <v>11</v>
      </c>
      <c r="C302" s="18" t="n">
        <v>477</v>
      </c>
      <c r="D302" s="18" t="n">
        <v>2164</v>
      </c>
      <c r="E302" s="18" t="n">
        <v>2641</v>
      </c>
    </row>
    <row r="303" customFormat="false" ht="12.75" hidden="false" customHeight="false" outlineLevel="0" collapsed="false">
      <c r="A303" s="19" t="n">
        <v>2023</v>
      </c>
      <c r="B303" s="20" t="n">
        <v>12</v>
      </c>
      <c r="C303" s="21" t="n">
        <v>744</v>
      </c>
      <c r="D303" s="21" t="n">
        <v>22</v>
      </c>
      <c r="E303" s="21" t="n">
        <v>766</v>
      </c>
    </row>
    <row r="304" customFormat="false" ht="12.75" hidden="false" customHeight="false" outlineLevel="0" collapsed="false">
      <c r="A304" s="16" t="n">
        <v>2024</v>
      </c>
      <c r="B304" s="17" t="n">
        <v>1</v>
      </c>
      <c r="C304" s="18" t="n">
        <v>0</v>
      </c>
      <c r="D304" s="18" t="n">
        <v>0</v>
      </c>
      <c r="E304" s="18" t="n">
        <v>0</v>
      </c>
    </row>
    <row r="305" customFormat="false" ht="12.75" hidden="false" customHeight="false" outlineLevel="0" collapsed="false">
      <c r="A305" s="19" t="n">
        <v>2024</v>
      </c>
      <c r="B305" s="20" t="n">
        <v>2</v>
      </c>
      <c r="C305" s="21" t="n">
        <v>76</v>
      </c>
      <c r="D305" s="21" t="n">
        <v>949.1</v>
      </c>
      <c r="E305" s="21" t="n">
        <v>1025.1</v>
      </c>
    </row>
    <row r="306" customFormat="false" ht="12.75" hidden="false" customHeight="false" outlineLevel="0" collapsed="false">
      <c r="A306" s="16" t="n">
        <v>2024</v>
      </c>
      <c r="B306" s="17" t="n">
        <v>3</v>
      </c>
      <c r="C306" s="18" t="n">
        <v>0</v>
      </c>
      <c r="D306" s="18" t="n">
        <v>0</v>
      </c>
      <c r="E306" s="18" t="n">
        <v>0</v>
      </c>
    </row>
    <row r="307" customFormat="false" ht="12.75" hidden="false" customHeight="false" outlineLevel="0" collapsed="false">
      <c r="A307" s="19" t="n">
        <v>2024</v>
      </c>
      <c r="B307" s="20" t="n">
        <v>4</v>
      </c>
      <c r="C307" s="21" t="n">
        <v>0</v>
      </c>
      <c r="D307" s="21" t="n">
        <v>0</v>
      </c>
      <c r="E307" s="21" t="n">
        <v>0</v>
      </c>
    </row>
    <row r="308" customFormat="false" ht="12.75" hidden="false" customHeight="false" outlineLevel="0" collapsed="false">
      <c r="A308" s="16" t="n">
        <v>2024</v>
      </c>
      <c r="B308" s="17" t="n">
        <v>5</v>
      </c>
      <c r="C308" s="18" t="n">
        <v>2880</v>
      </c>
      <c r="D308" s="18" t="n">
        <v>0</v>
      </c>
      <c r="E308" s="18" t="n">
        <v>2880</v>
      </c>
    </row>
    <row r="309" customFormat="false" ht="12.75" hidden="false" customHeight="false" outlineLevel="0" collapsed="false">
      <c r="A309" s="19" t="n">
        <v>2024</v>
      </c>
      <c r="B309" s="20" t="n">
        <v>6</v>
      </c>
      <c r="C309" s="21" t="n">
        <v>724</v>
      </c>
      <c r="D309" s="21" t="n">
        <v>691.5</v>
      </c>
      <c r="E309" s="21" t="n">
        <v>1415.5</v>
      </c>
    </row>
    <row r="310" customFormat="false" ht="12.75" hidden="false" customHeight="false" outlineLevel="0" collapsed="false">
      <c r="A310" s="16" t="n">
        <v>2024</v>
      </c>
      <c r="B310" s="17" t="n">
        <v>7</v>
      </c>
      <c r="C310" s="18" t="n">
        <v>0</v>
      </c>
      <c r="D310" s="18" t="n">
        <v>0</v>
      </c>
      <c r="E310" s="18" t="n">
        <v>0</v>
      </c>
    </row>
    <row r="311" customFormat="false" ht="12.75" hidden="false" customHeight="false" outlineLevel="0" collapsed="false">
      <c r="A311" s="19" t="n">
        <v>2024</v>
      </c>
      <c r="B311" s="20" t="n">
        <v>8</v>
      </c>
      <c r="C311" s="21" t="n">
        <v>0</v>
      </c>
      <c r="D311" s="21" t="n">
        <v>0</v>
      </c>
      <c r="E311" s="21" t="n">
        <v>0</v>
      </c>
    </row>
    <row r="312" customFormat="false" ht="12.75" hidden="false" customHeight="false" outlineLevel="0" collapsed="false">
      <c r="A312" s="16" t="n">
        <v>2024</v>
      </c>
      <c r="B312" s="17" t="n">
        <v>9</v>
      </c>
      <c r="C312" s="18" t="n">
        <v>0</v>
      </c>
      <c r="D312" s="18" t="n">
        <v>0</v>
      </c>
      <c r="E312" s="18" t="n">
        <v>0</v>
      </c>
    </row>
    <row r="313" customFormat="false" ht="12.75" hidden="false" customHeight="false" outlineLevel="0" collapsed="false">
      <c r="A313" s="19" t="n">
        <v>2024</v>
      </c>
      <c r="B313" s="20" t="n">
        <v>10</v>
      </c>
      <c r="C313" s="21" t="n">
        <v>0</v>
      </c>
      <c r="D313" s="21" t="n">
        <v>0</v>
      </c>
      <c r="E313" s="21" t="n">
        <v>0</v>
      </c>
    </row>
    <row r="314" customFormat="false" ht="12.75" hidden="false" customHeight="false" outlineLevel="0" collapsed="false">
      <c r="A314" s="16" t="n">
        <v>2024</v>
      </c>
      <c r="B314" s="17" t="n">
        <v>11</v>
      </c>
      <c r="C314" s="18" t="n">
        <v>0</v>
      </c>
      <c r="D314" s="18" t="n">
        <v>0</v>
      </c>
      <c r="E314" s="18" t="n">
        <v>0</v>
      </c>
    </row>
    <row r="315" customFormat="false" ht="12.75" hidden="false" customHeight="false" outlineLevel="0" collapsed="false">
      <c r="A315" s="19" t="n">
        <v>2024</v>
      </c>
      <c r="B315" s="20" t="n">
        <v>12</v>
      </c>
      <c r="C315" s="21" t="n">
        <v>1873</v>
      </c>
      <c r="D315" s="21" t="n">
        <v>0</v>
      </c>
      <c r="E315" s="21" t="n">
        <v>1873</v>
      </c>
    </row>
    <row r="316" customFormat="false" ht="12.75" hidden="false" customHeight="false" outlineLevel="0" collapsed="false">
      <c r="A316" s="16" t="n">
        <v>2025</v>
      </c>
      <c r="B316" s="17" t="n">
        <v>1</v>
      </c>
      <c r="C316" s="18" t="n">
        <v>47049</v>
      </c>
      <c r="D316" s="18" t="n">
        <v>32007.88</v>
      </c>
      <c r="E316" s="18" t="n">
        <v>79056.88</v>
      </c>
      <c r="F316" s="22"/>
    </row>
    <row r="317" customFormat="false" ht="12.75" hidden="false" customHeight="false" outlineLevel="0" collapsed="false">
      <c r="A317" s="19" t="n">
        <v>2025</v>
      </c>
      <c r="B317" s="20" t="n">
        <v>2</v>
      </c>
      <c r="C317" s="21" t="n">
        <v>39393</v>
      </c>
      <c r="D317" s="21" t="n">
        <v>74072.02</v>
      </c>
      <c r="E317" s="21" t="n">
        <v>113465.02</v>
      </c>
    </row>
    <row r="318" customFormat="false" ht="12.75" hidden="false" customHeight="false" outlineLevel="0" collapsed="false">
      <c r="A318" s="16" t="n">
        <v>2025</v>
      </c>
      <c r="B318" s="17" t="n">
        <v>3</v>
      </c>
      <c r="C318" s="18" t="n">
        <v>116462</v>
      </c>
      <c r="D318" s="18" t="n">
        <v>2188.97</v>
      </c>
      <c r="E318" s="18" t="n">
        <v>118650.97</v>
      </c>
      <c r="F318" s="22"/>
    </row>
    <row r="319" customFormat="false" ht="12.75" hidden="false" customHeight="false" outlineLevel="0" collapsed="false">
      <c r="A319" s="19" t="n">
        <v>2025</v>
      </c>
      <c r="B319" s="20" t="n">
        <v>4</v>
      </c>
      <c r="C319" s="21" t="n">
        <v>96964</v>
      </c>
      <c r="D319" s="21" t="n">
        <v>5228.93</v>
      </c>
      <c r="E319" s="21" t="n">
        <v>102192.93</v>
      </c>
    </row>
    <row r="320" customFormat="false" ht="12.75" hidden="false" customHeight="false" outlineLevel="0" collapsed="false">
      <c r="A320" s="16" t="n">
        <v>2025</v>
      </c>
      <c r="B320" s="17" t="n">
        <v>5</v>
      </c>
      <c r="C320" s="18" t="n">
        <v>16344</v>
      </c>
      <c r="D320" s="18" t="n">
        <v>21553</v>
      </c>
      <c r="E320" s="18" t="n">
        <v>37897</v>
      </c>
      <c r="F320" s="22"/>
    </row>
    <row r="321" customFormat="false" ht="12.75" hidden="false" customHeight="false" outlineLevel="0" collapsed="false">
      <c r="A321" s="19" t="n">
        <v>2025</v>
      </c>
      <c r="B321" s="20" t="n">
        <v>6</v>
      </c>
      <c r="C321" s="21" t="n">
        <v>5831</v>
      </c>
      <c r="D321" s="21" t="n">
        <v>14120.68</v>
      </c>
      <c r="E321" s="21" t="n">
        <v>19951.68</v>
      </c>
    </row>
    <row r="322" customFormat="false" ht="12.75" hidden="false" customHeight="false" outlineLevel="0" collapsed="false">
      <c r="A322" s="16" t="n">
        <v>2025</v>
      </c>
      <c r="B322" s="17" t="n">
        <v>7</v>
      </c>
      <c r="C322" s="18" t="n">
        <v>0</v>
      </c>
      <c r="D322" s="18" t="n">
        <v>72263</v>
      </c>
      <c r="E322" s="18" t="n">
        <v>72263</v>
      </c>
      <c r="F322" s="22"/>
    </row>
    <row r="323" customFormat="false" ht="12.75" hidden="false" customHeight="false" outlineLevel="0" collapsed="false">
      <c r="A323" s="19" t="n">
        <v>2025</v>
      </c>
      <c r="B323" s="20" t="n">
        <v>8</v>
      </c>
      <c r="C323" s="21" t="n">
        <v>0</v>
      </c>
      <c r="D323" s="21" t="n">
        <v>1375.5</v>
      </c>
      <c r="E323" s="21" t="n">
        <v>1375.5</v>
      </c>
    </row>
    <row r="324" customFormat="false" ht="12.75" hidden="false" customHeight="false" outlineLevel="0" collapsed="false">
      <c r="A324" s="16" t="n">
        <v>2025</v>
      </c>
      <c r="B324" s="17" t="n">
        <v>9</v>
      </c>
      <c r="C324" s="18" t="n">
        <v>0</v>
      </c>
      <c r="D324" s="18" t="n">
        <v>0</v>
      </c>
      <c r="E324" s="18" t="n">
        <v>0</v>
      </c>
      <c r="F324" s="22"/>
    </row>
    <row r="325" customFormat="false" ht="12.75" hidden="false" customHeight="false" outlineLevel="0" collapsed="false">
      <c r="A325" s="19" t="n">
        <v>2025</v>
      </c>
      <c r="B325" s="20" t="n">
        <v>10</v>
      </c>
      <c r="C325" s="21" t="n">
        <v>297</v>
      </c>
      <c r="D325" s="21" t="n">
        <v>0</v>
      </c>
      <c r="E325" s="21" t="n">
        <v>297</v>
      </c>
    </row>
  </sheetData>
  <mergeCells count="1">
    <mergeCell ref="A1:G1"/>
  </mergeCells>
  <printOptions headings="false" gridLines="false" gridLinesSet="true" horizontalCentered="false" verticalCentered="false"/>
  <pageMargins left="0.490277777777778" right="0.75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96875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21" activeCellId="0" sqref="A321:C3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tr">
        <f aca="false">'imp ee'!C3</f>
        <v>Argentina</v>
      </c>
      <c r="C1" s="0" t="str">
        <f aca="false">'imp ee'!D3</f>
        <v>Brasil</v>
      </c>
    </row>
    <row r="2" customFormat="false" ht="12.75" hidden="false" customHeight="false" outlineLevel="0" collapsed="false">
      <c r="A2" s="6" t="n">
        <v>36161</v>
      </c>
      <c r="B2" s="0" t="n">
        <f aca="false">'imp ee'!C4/1000</f>
        <v>72.108</v>
      </c>
      <c r="C2" s="0" t="n">
        <f aca="false">'imp ee'!D4/1000</f>
        <v>0.005</v>
      </c>
    </row>
    <row r="3" customFormat="false" ht="12.75" hidden="false" customHeight="false" outlineLevel="0" collapsed="false">
      <c r="A3" s="6" t="n">
        <v>36192</v>
      </c>
      <c r="B3" s="0" t="n">
        <f aca="false">'imp ee'!C5/1000</f>
        <v>24.653</v>
      </c>
      <c r="C3" s="0" t="n">
        <f aca="false">'imp ee'!D5/1000</f>
        <v>0.004</v>
      </c>
    </row>
    <row r="4" customFormat="false" ht="12.75" hidden="false" customHeight="false" outlineLevel="0" collapsed="false">
      <c r="A4" s="6" t="n">
        <v>36220</v>
      </c>
      <c r="B4" s="0" t="n">
        <f aca="false">'imp ee'!C6/1000</f>
        <v>115.776</v>
      </c>
      <c r="C4" s="0" t="n">
        <f aca="false">'imp ee'!D6/1000</f>
        <v>0.007</v>
      </c>
    </row>
    <row r="5" customFormat="false" ht="12.75" hidden="false" customHeight="false" outlineLevel="0" collapsed="false">
      <c r="A5" s="6" t="n">
        <v>36251</v>
      </c>
      <c r="B5" s="0" t="n">
        <f aca="false">'imp ee'!C7/1000</f>
        <v>37.329</v>
      </c>
      <c r="C5" s="0" t="n">
        <f aca="false">'imp ee'!D7/1000</f>
        <v>0.005</v>
      </c>
    </row>
    <row r="6" customFormat="false" ht="12.75" hidden="false" customHeight="false" outlineLevel="0" collapsed="false">
      <c r="A6" s="6" t="n">
        <v>36281</v>
      </c>
      <c r="B6" s="0" t="n">
        <f aca="false">'imp ee'!C8/1000</f>
        <v>69.294</v>
      </c>
      <c r="C6" s="0" t="n">
        <f aca="false">'imp ee'!D8/1000</f>
        <v>0.005</v>
      </c>
    </row>
    <row r="7" customFormat="false" ht="12.75" hidden="false" customHeight="false" outlineLevel="0" collapsed="false">
      <c r="A7" s="6" t="n">
        <v>36312</v>
      </c>
      <c r="B7" s="0" t="n">
        <f aca="false">'imp ee'!C9/1000</f>
        <v>21.286</v>
      </c>
      <c r="C7" s="0" t="n">
        <f aca="false">'imp ee'!D9/1000</f>
        <v>0.005</v>
      </c>
    </row>
    <row r="8" customFormat="false" ht="12.75" hidden="false" customHeight="false" outlineLevel="0" collapsed="false">
      <c r="A8" s="6" t="n">
        <v>36342</v>
      </c>
      <c r="B8" s="0" t="n">
        <f aca="false">'imp ee'!C10/1000</f>
        <v>0</v>
      </c>
      <c r="C8" s="0" t="n">
        <f aca="false">'imp ee'!D10/1000</f>
        <v>0.004</v>
      </c>
    </row>
    <row r="9" customFormat="false" ht="12.75" hidden="false" customHeight="false" outlineLevel="0" collapsed="false">
      <c r="A9" s="6" t="n">
        <v>36373</v>
      </c>
      <c r="B9" s="0" t="n">
        <f aca="false">'imp ee'!C11/1000</f>
        <v>16.642</v>
      </c>
      <c r="C9" s="0" t="n">
        <f aca="false">'imp ee'!D11/1000</f>
        <v>0.005</v>
      </c>
    </row>
    <row r="10" customFormat="false" ht="12.75" hidden="false" customHeight="false" outlineLevel="0" collapsed="false">
      <c r="A10" s="6" t="n">
        <v>36404</v>
      </c>
      <c r="B10" s="0" t="n">
        <f aca="false">'imp ee'!C12/1000</f>
        <v>7.298</v>
      </c>
      <c r="C10" s="0" t="n">
        <f aca="false">'imp ee'!D12/1000</f>
        <v>0.004</v>
      </c>
    </row>
    <row r="11" customFormat="false" ht="12.75" hidden="false" customHeight="false" outlineLevel="0" collapsed="false">
      <c r="A11" s="6" t="n">
        <v>36434</v>
      </c>
      <c r="B11" s="0" t="n">
        <f aca="false">'imp ee'!C13/1000</f>
        <v>2.72</v>
      </c>
      <c r="C11" s="0" t="n">
        <f aca="false">'imp ee'!D13/1000</f>
        <v>0.005</v>
      </c>
    </row>
    <row r="12" customFormat="false" ht="12.75" hidden="false" customHeight="false" outlineLevel="0" collapsed="false">
      <c r="A12" s="6" t="n">
        <v>36465</v>
      </c>
      <c r="B12" s="0" t="n">
        <f aca="false">'imp ee'!C14/1000</f>
        <v>77.694</v>
      </c>
      <c r="C12" s="0" t="n">
        <f aca="false">'imp ee'!D14/1000</f>
        <v>0.006</v>
      </c>
    </row>
    <row r="13" customFormat="false" ht="12.75" hidden="false" customHeight="false" outlineLevel="0" collapsed="false">
      <c r="A13" s="6" t="n">
        <v>36495</v>
      </c>
      <c r="B13" s="0" t="n">
        <f aca="false">'imp ee'!C15/1000</f>
        <v>262.84</v>
      </c>
      <c r="C13" s="0" t="n">
        <f aca="false">'imp ee'!D15/1000</f>
        <v>0.006</v>
      </c>
    </row>
    <row r="14" customFormat="false" ht="12.75" hidden="false" customHeight="false" outlineLevel="0" collapsed="false">
      <c r="A14" s="6" t="n">
        <v>36526</v>
      </c>
      <c r="B14" s="0" t="n">
        <f aca="false">'imp ee'!C16/1000</f>
        <v>287.64</v>
      </c>
      <c r="C14" s="0" t="n">
        <f aca="false">'imp ee'!D16/1000</f>
        <v>0.005</v>
      </c>
    </row>
    <row r="15" customFormat="false" ht="12.75" hidden="false" customHeight="false" outlineLevel="0" collapsed="false">
      <c r="A15" s="6" t="n">
        <v>36557</v>
      </c>
      <c r="B15" s="0" t="n">
        <f aca="false">'imp ee'!C17/1000</f>
        <v>277.196</v>
      </c>
      <c r="C15" s="0" t="n">
        <f aca="false">'imp ee'!D17/1000</f>
        <v>0.005</v>
      </c>
    </row>
    <row r="16" customFormat="false" ht="12.75" hidden="false" customHeight="false" outlineLevel="0" collapsed="false">
      <c r="A16" s="6" t="n">
        <v>36586</v>
      </c>
      <c r="B16" s="0" t="n">
        <f aca="false">'imp ee'!C18/1000</f>
        <v>296.452</v>
      </c>
      <c r="C16" s="0" t="n">
        <f aca="false">'imp ee'!D18/1000</f>
        <v>0.006</v>
      </c>
    </row>
    <row r="17" customFormat="false" ht="12.75" hidden="false" customHeight="false" outlineLevel="0" collapsed="false">
      <c r="A17" s="6" t="n">
        <v>36617</v>
      </c>
      <c r="B17" s="0" t="n">
        <f aca="false">'imp ee'!C19/1000</f>
        <v>148.882</v>
      </c>
      <c r="C17" s="0" t="n">
        <f aca="false">'imp ee'!D19/1000</f>
        <v>0.005</v>
      </c>
    </row>
    <row r="18" customFormat="false" ht="12.75" hidden="false" customHeight="false" outlineLevel="0" collapsed="false">
      <c r="A18" s="6" t="n">
        <v>36647</v>
      </c>
      <c r="B18" s="0" t="n">
        <f aca="false">'imp ee'!C20/1000</f>
        <v>11.6</v>
      </c>
      <c r="C18" s="0" t="n">
        <f aca="false">'imp ee'!D20/1000</f>
        <v>0.006</v>
      </c>
    </row>
    <row r="19" customFormat="false" ht="12.75" hidden="false" customHeight="false" outlineLevel="0" collapsed="false">
      <c r="A19" s="6" t="n">
        <v>36678</v>
      </c>
      <c r="B19" s="0" t="n">
        <f aca="false">'imp ee'!C21/1000</f>
        <v>15.66</v>
      </c>
      <c r="C19" s="0" t="n">
        <f aca="false">'imp ee'!D21/1000</f>
        <v>0.005</v>
      </c>
    </row>
    <row r="20" customFormat="false" ht="12.75" hidden="false" customHeight="false" outlineLevel="0" collapsed="false">
      <c r="A20" s="6" t="n">
        <v>36708</v>
      </c>
      <c r="B20" s="0" t="n">
        <f aca="false">'imp ee'!C22/1000</f>
        <v>8.27</v>
      </c>
      <c r="C20" s="0" t="n">
        <f aca="false">'imp ee'!D22/1000</f>
        <v>0.005</v>
      </c>
    </row>
    <row r="21" customFormat="false" ht="12.75" hidden="false" customHeight="false" outlineLevel="0" collapsed="false">
      <c r="A21" s="6" t="n">
        <v>36739</v>
      </c>
      <c r="B21" s="0" t="n">
        <f aca="false">'imp ee'!C23/1000</f>
        <v>97.639</v>
      </c>
      <c r="C21" s="0" t="n">
        <f aca="false">'imp ee'!D23/1000</f>
        <v>0.005</v>
      </c>
    </row>
    <row r="22" customFormat="false" ht="12.75" hidden="false" customHeight="false" outlineLevel="0" collapsed="false">
      <c r="A22" s="6" t="n">
        <v>36770</v>
      </c>
      <c r="B22" s="0" t="n">
        <f aca="false">'imp ee'!C24/1000</f>
        <v>1.895</v>
      </c>
      <c r="C22" s="0" t="n">
        <f aca="false">'imp ee'!D24/1000</f>
        <v>0.005</v>
      </c>
    </row>
    <row r="23" customFormat="false" ht="12.75" hidden="false" customHeight="false" outlineLevel="0" collapsed="false">
      <c r="A23" s="6" t="n">
        <v>36800</v>
      </c>
      <c r="B23" s="0" t="n">
        <f aca="false">'imp ee'!C25/1000</f>
        <v>0</v>
      </c>
      <c r="C23" s="0" t="n">
        <f aca="false">'imp ee'!D25/1000</f>
        <v>0.005</v>
      </c>
    </row>
    <row r="24" customFormat="false" ht="12.75" hidden="false" customHeight="false" outlineLevel="0" collapsed="false">
      <c r="A24" s="6" t="n">
        <v>36831</v>
      </c>
      <c r="B24" s="0" t="n">
        <f aca="false">'imp ee'!C26/1000</f>
        <v>3.15</v>
      </c>
      <c r="C24" s="0" t="n">
        <f aca="false">'imp ee'!D26/1000</f>
        <v>0.005</v>
      </c>
    </row>
    <row r="25" customFormat="false" ht="12.75" hidden="false" customHeight="false" outlineLevel="0" collapsed="false">
      <c r="A25" s="6" t="n">
        <v>36861</v>
      </c>
      <c r="B25" s="0" t="n">
        <f aca="false">'imp ee'!C27/1000</f>
        <v>179.631</v>
      </c>
      <c r="C25" s="0" t="n">
        <f aca="false">'imp ee'!D27/1000</f>
        <v>0.005</v>
      </c>
    </row>
    <row r="26" customFormat="false" ht="12.75" hidden="false" customHeight="false" outlineLevel="0" collapsed="false">
      <c r="A26" s="6" t="n">
        <v>36892</v>
      </c>
      <c r="B26" s="0" t="n">
        <f aca="false">'imp ee'!C28/1000</f>
        <v>33.475</v>
      </c>
      <c r="C26" s="0" t="n">
        <f aca="false">'imp ee'!D28/1000</f>
        <v>0.007</v>
      </c>
    </row>
    <row r="27" customFormat="false" ht="12.75" hidden="false" customHeight="false" outlineLevel="0" collapsed="false">
      <c r="A27" s="6" t="n">
        <v>36923</v>
      </c>
      <c r="B27" s="0" t="n">
        <f aca="false">'imp ee'!C29/1000</f>
        <v>0</v>
      </c>
      <c r="C27" s="0" t="n">
        <f aca="false">'imp ee'!D29/1000</f>
        <v>0.603</v>
      </c>
    </row>
    <row r="28" customFormat="false" ht="12.75" hidden="false" customHeight="false" outlineLevel="0" collapsed="false">
      <c r="A28" s="6" t="n">
        <v>36951</v>
      </c>
      <c r="B28" s="0" t="n">
        <f aca="false">'imp ee'!C30/1000</f>
        <v>0</v>
      </c>
      <c r="C28" s="0" t="n">
        <f aca="false">'imp ee'!D30/1000</f>
        <v>1.62</v>
      </c>
    </row>
    <row r="29" customFormat="false" ht="12.75" hidden="false" customHeight="false" outlineLevel="0" collapsed="false">
      <c r="A29" s="6" t="n">
        <v>36982</v>
      </c>
      <c r="B29" s="0" t="n">
        <f aca="false">'imp ee'!C31/1000</f>
        <v>0</v>
      </c>
      <c r="C29" s="0" t="n">
        <f aca="false">'imp ee'!D31/1000</f>
        <v>0.487</v>
      </c>
    </row>
    <row r="30" customFormat="false" ht="12.75" hidden="false" customHeight="false" outlineLevel="0" collapsed="false">
      <c r="A30" s="6" t="n">
        <v>37012</v>
      </c>
      <c r="B30" s="0" t="n">
        <f aca="false">'imp ee'!C32/1000</f>
        <v>0</v>
      </c>
      <c r="C30" s="0" t="n">
        <f aca="false">'imp ee'!D32/1000</f>
        <v>0.043</v>
      </c>
    </row>
    <row r="31" customFormat="false" ht="12.75" hidden="false" customHeight="false" outlineLevel="0" collapsed="false">
      <c r="A31" s="6" t="n">
        <v>37043</v>
      </c>
      <c r="B31" s="0" t="n">
        <f aca="false">'imp ee'!C33/1000</f>
        <v>0</v>
      </c>
      <c r="C31" s="0" t="n">
        <f aca="false">'imp ee'!D33/1000</f>
        <v>0.071</v>
      </c>
    </row>
    <row r="32" customFormat="false" ht="12.75" hidden="false" customHeight="false" outlineLevel="0" collapsed="false">
      <c r="A32" s="6" t="n">
        <v>37073</v>
      </c>
      <c r="B32" s="0" t="n">
        <f aca="false">'imp ee'!C34/1000</f>
        <v>0</v>
      </c>
      <c r="C32" s="0" t="n">
        <f aca="false">'imp ee'!D34/1000</f>
        <v>0.005</v>
      </c>
    </row>
    <row r="33" customFormat="false" ht="12.75" hidden="false" customHeight="false" outlineLevel="0" collapsed="false">
      <c r="A33" s="6" t="n">
        <v>37104</v>
      </c>
      <c r="B33" s="0" t="n">
        <f aca="false">'imp ee'!C35/1000</f>
        <v>0</v>
      </c>
      <c r="C33" s="0" t="n">
        <f aca="false">'imp ee'!D35/1000</f>
        <v>0.005</v>
      </c>
    </row>
    <row r="34" customFormat="false" ht="12.75" hidden="false" customHeight="false" outlineLevel="0" collapsed="false">
      <c r="A34" s="6" t="n">
        <v>37135</v>
      </c>
      <c r="B34" s="0" t="n">
        <f aca="false">'imp ee'!C36/1000</f>
        <v>0</v>
      </c>
      <c r="C34" s="0" t="n">
        <f aca="false">'imp ee'!D36/1000</f>
        <v>0.005</v>
      </c>
    </row>
    <row r="35" customFormat="false" ht="12.75" hidden="false" customHeight="false" outlineLevel="0" collapsed="false">
      <c r="A35" s="6" t="n">
        <v>37165</v>
      </c>
      <c r="B35" s="0" t="n">
        <f aca="false">'imp ee'!C37/1000</f>
        <v>0</v>
      </c>
      <c r="C35" s="0" t="n">
        <f aca="false">'imp ee'!D37/1000</f>
        <v>3.021</v>
      </c>
    </row>
    <row r="36" customFormat="false" ht="12.75" hidden="false" customHeight="false" outlineLevel="0" collapsed="false">
      <c r="A36" s="6" t="n">
        <v>37196</v>
      </c>
      <c r="B36" s="0" t="n">
        <f aca="false">'imp ee'!C38/1000</f>
        <v>0</v>
      </c>
      <c r="C36" s="0" t="n">
        <f aca="false">'imp ee'!D38/1000</f>
        <v>0.005</v>
      </c>
    </row>
    <row r="37" customFormat="false" ht="12.75" hidden="false" customHeight="false" outlineLevel="0" collapsed="false">
      <c r="A37" s="6" t="n">
        <v>37226</v>
      </c>
      <c r="B37" s="0" t="n">
        <f aca="false">'imp ee'!C39/1000</f>
        <v>83.34</v>
      </c>
      <c r="C37" s="0" t="n">
        <f aca="false">'imp ee'!D39/1000</f>
        <v>0.005</v>
      </c>
    </row>
    <row r="38" customFormat="false" ht="12.75" hidden="false" customHeight="false" outlineLevel="0" collapsed="false">
      <c r="A38" s="6" t="n">
        <v>37257</v>
      </c>
      <c r="B38" s="0" t="n">
        <f aca="false">'imp ee'!C40/1000</f>
        <v>224.79</v>
      </c>
      <c r="C38" s="0" t="n">
        <f aca="false">'imp ee'!D40/1000</f>
        <v>0.007</v>
      </c>
    </row>
    <row r="39" customFormat="false" ht="12.75" hidden="false" customHeight="false" outlineLevel="0" collapsed="false">
      <c r="A39" s="6" t="n">
        <v>37288</v>
      </c>
      <c r="B39" s="0" t="n">
        <f aca="false">'imp ee'!C41/1000</f>
        <v>245.28</v>
      </c>
      <c r="C39" s="0" t="n">
        <f aca="false">'imp ee'!D41/1000</f>
        <v>0.008</v>
      </c>
    </row>
    <row r="40" customFormat="false" ht="12.75" hidden="false" customHeight="false" outlineLevel="0" collapsed="false">
      <c r="A40" s="6" t="n">
        <v>37316</v>
      </c>
      <c r="B40" s="0" t="n">
        <f aca="false">'imp ee'!C42/1000</f>
        <v>86.778</v>
      </c>
      <c r="C40" s="0" t="n">
        <f aca="false">'imp ee'!D42/1000</f>
        <v>0.008</v>
      </c>
    </row>
    <row r="41" customFormat="false" ht="12.75" hidden="false" customHeight="false" outlineLevel="0" collapsed="false">
      <c r="A41" s="6" t="n">
        <v>37347</v>
      </c>
      <c r="B41" s="0" t="n">
        <f aca="false">'imp ee'!C43/1000</f>
        <v>0.33</v>
      </c>
      <c r="C41" s="0" t="n">
        <f aca="false">'imp ee'!D43/1000</f>
        <v>0.007</v>
      </c>
    </row>
    <row r="42" customFormat="false" ht="12.75" hidden="false" customHeight="false" outlineLevel="0" collapsed="false">
      <c r="A42" s="6" t="n">
        <v>37377</v>
      </c>
      <c r="B42" s="0" t="n">
        <f aca="false">'imp ee'!C44/1000</f>
        <v>0</v>
      </c>
      <c r="C42" s="0" t="n">
        <f aca="false">'imp ee'!D44/1000</f>
        <v>0.008</v>
      </c>
    </row>
    <row r="43" customFormat="false" ht="12.75" hidden="false" customHeight="false" outlineLevel="0" collapsed="false">
      <c r="A43" s="6" t="n">
        <v>37408</v>
      </c>
      <c r="B43" s="0" t="n">
        <f aca="false">'imp ee'!C45/1000</f>
        <v>0</v>
      </c>
      <c r="C43" s="0" t="n">
        <f aca="false">'imp ee'!D45/1000</f>
        <v>0.006</v>
      </c>
    </row>
    <row r="44" customFormat="false" ht="12.75" hidden="false" customHeight="false" outlineLevel="0" collapsed="false">
      <c r="A44" s="6" t="n">
        <v>37438</v>
      </c>
      <c r="B44" s="0" t="n">
        <f aca="false">'imp ee'!C46/1000</f>
        <v>0</v>
      </c>
      <c r="C44" s="0" t="n">
        <f aca="false">'imp ee'!D46/1000</f>
        <v>0.005</v>
      </c>
    </row>
    <row r="45" customFormat="false" ht="12.75" hidden="false" customHeight="false" outlineLevel="0" collapsed="false">
      <c r="A45" s="6" t="n">
        <v>37469</v>
      </c>
      <c r="B45" s="0" t="n">
        <f aca="false">'imp ee'!C47/1000</f>
        <v>0</v>
      </c>
      <c r="C45" s="0" t="n">
        <f aca="false">'imp ee'!D47/1000</f>
        <v>0.005</v>
      </c>
    </row>
    <row r="46" customFormat="false" ht="12.75" hidden="false" customHeight="false" outlineLevel="0" collapsed="false">
      <c r="A46" s="6" t="n">
        <v>37500</v>
      </c>
      <c r="B46" s="0" t="n">
        <f aca="false">'imp ee'!C48/1000</f>
        <v>0</v>
      </c>
      <c r="C46" s="0" t="n">
        <f aca="false">'imp ee'!D48/1000</f>
        <v>0.006</v>
      </c>
    </row>
    <row r="47" customFormat="false" ht="12.75" hidden="false" customHeight="false" outlineLevel="0" collapsed="false">
      <c r="A47" s="6" t="n">
        <v>37530</v>
      </c>
      <c r="B47" s="0" t="n">
        <f aca="false">'imp ee'!C49/1000</f>
        <v>1.78</v>
      </c>
      <c r="C47" s="0" t="n">
        <f aca="false">'imp ee'!D49/1000</f>
        <v>0.006</v>
      </c>
    </row>
    <row r="48" customFormat="false" ht="12.75" hidden="false" customHeight="false" outlineLevel="0" collapsed="false">
      <c r="A48" s="6" t="n">
        <v>37561</v>
      </c>
      <c r="B48" s="0" t="n">
        <f aca="false">'imp ee'!C50/1000</f>
        <v>0</v>
      </c>
      <c r="C48" s="0" t="n">
        <f aca="false">'imp ee'!D50/1000</f>
        <v>0.006</v>
      </c>
    </row>
    <row r="49" customFormat="false" ht="12.75" hidden="false" customHeight="false" outlineLevel="0" collapsed="false">
      <c r="A49" s="6" t="n">
        <v>37591</v>
      </c>
      <c r="B49" s="0" t="n">
        <f aca="false">'imp ee'!C51/1000</f>
        <v>0</v>
      </c>
      <c r="C49" s="0" t="n">
        <f aca="false">'imp ee'!D51/1000</f>
        <v>0.006</v>
      </c>
    </row>
    <row r="50" customFormat="false" ht="12.75" hidden="false" customHeight="false" outlineLevel="0" collapsed="false">
      <c r="A50" s="6" t="n">
        <v>37622</v>
      </c>
      <c r="B50" s="0" t="n">
        <f aca="false">'imp ee'!C52/1000</f>
        <v>0</v>
      </c>
      <c r="C50" s="0" t="n">
        <f aca="false">'imp ee'!D52/1000</f>
        <v>0.049</v>
      </c>
    </row>
    <row r="51" customFormat="false" ht="12.75" hidden="false" customHeight="false" outlineLevel="0" collapsed="false">
      <c r="A51" s="6" t="n">
        <v>37653</v>
      </c>
      <c r="B51" s="0" t="n">
        <f aca="false">'imp ee'!C53/1000</f>
        <v>7.228</v>
      </c>
      <c r="C51" s="0" t="n">
        <f aca="false">'imp ee'!D53/1000</f>
        <v>0.019</v>
      </c>
    </row>
    <row r="52" customFormat="false" ht="12.75" hidden="false" customHeight="false" outlineLevel="0" collapsed="false">
      <c r="A52" s="6" t="n">
        <v>37681</v>
      </c>
      <c r="B52" s="0" t="n">
        <f aca="false">'imp ee'!C54/1000</f>
        <v>0</v>
      </c>
      <c r="C52" s="0" t="n">
        <f aca="false">'imp ee'!D54/1000</f>
        <v>0.025</v>
      </c>
    </row>
    <row r="53" customFormat="false" ht="12.75" hidden="false" customHeight="false" outlineLevel="0" collapsed="false">
      <c r="A53" s="6" t="n">
        <v>37712</v>
      </c>
      <c r="B53" s="0" t="n">
        <f aca="false">'imp ee'!C55/1000</f>
        <v>0</v>
      </c>
      <c r="C53" s="0" t="n">
        <f aca="false">'imp ee'!D55/1000</f>
        <v>0.038</v>
      </c>
    </row>
    <row r="54" customFormat="false" ht="12.75" hidden="false" customHeight="false" outlineLevel="0" collapsed="false">
      <c r="A54" s="6" t="n">
        <v>37742</v>
      </c>
      <c r="B54" s="0" t="n">
        <f aca="false">'imp ee'!C56/1000</f>
        <v>0</v>
      </c>
      <c r="C54" s="0" t="n">
        <f aca="false">'imp ee'!D56/1000</f>
        <v>0.012</v>
      </c>
    </row>
    <row r="55" customFormat="false" ht="12.75" hidden="false" customHeight="false" outlineLevel="0" collapsed="false">
      <c r="A55" s="6" t="n">
        <v>37773</v>
      </c>
      <c r="B55" s="0" t="n">
        <f aca="false">'imp ee'!C57/1000</f>
        <v>0</v>
      </c>
      <c r="C55" s="0" t="n">
        <f aca="false">'imp ee'!D57/1000</f>
        <v>0.141</v>
      </c>
    </row>
    <row r="56" customFormat="false" ht="12.75" hidden="false" customHeight="false" outlineLevel="0" collapsed="false">
      <c r="A56" s="6" t="n">
        <v>37803</v>
      </c>
      <c r="B56" s="0" t="n">
        <f aca="false">'imp ee'!C58/1000</f>
        <v>12.92</v>
      </c>
      <c r="C56" s="0" t="n">
        <f aca="false">'imp ee'!D58/1000</f>
        <v>0.0004</v>
      </c>
    </row>
    <row r="57" customFormat="false" ht="12.75" hidden="false" customHeight="false" outlineLevel="0" collapsed="false">
      <c r="A57" s="6" t="n">
        <v>37834</v>
      </c>
      <c r="B57" s="0" t="n">
        <f aca="false">'imp ee'!C59/1000</f>
        <v>85.084</v>
      </c>
      <c r="C57" s="0" t="n">
        <f aca="false">'imp ee'!D59/1000</f>
        <v>0.007</v>
      </c>
    </row>
    <row r="58" customFormat="false" ht="12.75" hidden="false" customHeight="false" outlineLevel="0" collapsed="false">
      <c r="A58" s="6" t="n">
        <v>37865</v>
      </c>
      <c r="B58" s="0" t="n">
        <f aca="false">'imp ee'!C60/1000</f>
        <v>133.767</v>
      </c>
      <c r="C58" s="0" t="n">
        <f aca="false">'imp ee'!D60/1000</f>
        <v>0.006</v>
      </c>
    </row>
    <row r="59" customFormat="false" ht="12.75" hidden="false" customHeight="false" outlineLevel="0" collapsed="false">
      <c r="A59" s="6" t="n">
        <v>37895</v>
      </c>
      <c r="B59" s="0" t="n">
        <f aca="false">'imp ee'!C61/1000</f>
        <v>136.662</v>
      </c>
      <c r="C59" s="0" t="n">
        <f aca="false">'imp ee'!D61/1000</f>
        <v>0.006</v>
      </c>
    </row>
    <row r="60" customFormat="false" ht="12.75" hidden="false" customHeight="false" outlineLevel="0" collapsed="false">
      <c r="A60" s="6" t="n">
        <v>37926</v>
      </c>
      <c r="B60" s="0" t="n">
        <f aca="false">'imp ee'!C62/1000</f>
        <v>58.252</v>
      </c>
      <c r="C60" s="0" t="n">
        <f aca="false">'imp ee'!D62/1000</f>
        <v>0.006</v>
      </c>
    </row>
    <row r="61" customFormat="false" ht="12.75" hidden="false" customHeight="false" outlineLevel="0" collapsed="false">
      <c r="A61" s="6" t="n">
        <v>37956</v>
      </c>
      <c r="B61" s="0" t="n">
        <f aca="false">'imp ee'!C63/1000</f>
        <v>0</v>
      </c>
      <c r="C61" s="0" t="n">
        <f aca="false">'imp ee'!D63/1000</f>
        <v>0.006</v>
      </c>
    </row>
    <row r="62" customFormat="false" ht="12.75" hidden="false" customHeight="false" outlineLevel="0" collapsed="false">
      <c r="A62" s="6" t="n">
        <v>37987</v>
      </c>
      <c r="B62" s="0" t="n">
        <f aca="false">'imp ee'!C64/1000</f>
        <v>18.546</v>
      </c>
      <c r="C62" s="0" t="n">
        <f aca="false">'imp ee'!D64/1000</f>
        <v>0.006</v>
      </c>
    </row>
    <row r="63" customFormat="false" ht="12.75" hidden="false" customHeight="false" outlineLevel="0" collapsed="false">
      <c r="A63" s="6" t="n">
        <v>38018</v>
      </c>
      <c r="B63" s="0" t="n">
        <f aca="false">'imp ee'!C65/1000</f>
        <v>181.08</v>
      </c>
      <c r="C63" s="0" t="n">
        <f aca="false">'imp ee'!D65/1000</f>
        <v>0.006</v>
      </c>
    </row>
    <row r="64" customFormat="false" ht="12.75" hidden="false" customHeight="false" outlineLevel="0" collapsed="false">
      <c r="A64" s="6" t="n">
        <v>38047</v>
      </c>
      <c r="B64" s="0" t="n">
        <f aca="false">'imp ee'!C66/1000</f>
        <v>144.2406</v>
      </c>
      <c r="C64" s="0" t="n">
        <f aca="false">'imp ee'!D66/1000</f>
        <v>11.5655</v>
      </c>
    </row>
    <row r="65" customFormat="false" ht="12.75" hidden="false" customHeight="false" outlineLevel="0" collapsed="false">
      <c r="A65" s="6" t="n">
        <v>38078</v>
      </c>
      <c r="B65" s="0" t="n">
        <f aca="false">'imp ee'!C67/1000</f>
        <v>81.8941</v>
      </c>
      <c r="C65" s="0" t="n">
        <f aca="false">'imp ee'!D67/1000</f>
        <v>119.1375</v>
      </c>
    </row>
    <row r="66" customFormat="false" ht="12.75" hidden="false" customHeight="false" outlineLevel="0" collapsed="false">
      <c r="A66" s="6" t="n">
        <v>38108</v>
      </c>
      <c r="B66" s="0" t="n">
        <f aca="false">'imp ee'!C68/1000</f>
        <v>217.502</v>
      </c>
      <c r="C66" s="0" t="n">
        <f aca="false">'imp ee'!D68/1000</f>
        <v>89.513</v>
      </c>
    </row>
    <row r="67" customFormat="false" ht="12.75" hidden="false" customHeight="false" outlineLevel="0" collapsed="false">
      <c r="A67" s="6" t="n">
        <v>38139</v>
      </c>
      <c r="B67" s="0" t="n">
        <f aca="false">'imp ee'!C69/1000</f>
        <v>140.6589</v>
      </c>
      <c r="C67" s="0" t="n">
        <f aca="false">'imp ee'!D69/1000</f>
        <v>51.5532</v>
      </c>
    </row>
    <row r="68" customFormat="false" ht="12.75" hidden="false" customHeight="false" outlineLevel="0" collapsed="false">
      <c r="A68" s="6" t="n">
        <v>38169</v>
      </c>
      <c r="B68" s="0" t="n">
        <f aca="false">'imp ee'!C70/1000</f>
        <v>282.2039</v>
      </c>
      <c r="C68" s="0" t="n">
        <f aca="false">'imp ee'!D70/1000</f>
        <v>43.1302</v>
      </c>
    </row>
    <row r="69" customFormat="false" ht="12.75" hidden="false" customHeight="false" outlineLevel="0" collapsed="false">
      <c r="A69" s="6" t="n">
        <v>38200</v>
      </c>
      <c r="B69" s="0" t="n">
        <f aca="false">'imp ee'!C71/1000</f>
        <v>249.6543</v>
      </c>
      <c r="C69" s="0" t="n">
        <f aca="false">'imp ee'!D71/1000</f>
        <v>44.7423</v>
      </c>
    </row>
    <row r="70" customFormat="false" ht="12.75" hidden="false" customHeight="false" outlineLevel="0" collapsed="false">
      <c r="A70" s="6" t="n">
        <v>38231</v>
      </c>
      <c r="B70" s="0" t="n">
        <f aca="false">'imp ee'!C72/1000</f>
        <v>220.318</v>
      </c>
      <c r="C70" s="0" t="n">
        <f aca="false">'imp ee'!D72/1000</f>
        <v>51.725</v>
      </c>
    </row>
    <row r="71" customFormat="false" ht="12.75" hidden="false" customHeight="false" outlineLevel="0" collapsed="false">
      <c r="A71" s="6" t="n">
        <v>38261</v>
      </c>
      <c r="B71" s="0" t="n">
        <f aca="false">'imp ee'!C73/1000</f>
        <v>157.14</v>
      </c>
      <c r="C71" s="0" t="n">
        <f aca="false">'imp ee'!D73/1000</f>
        <v>1.6718</v>
      </c>
    </row>
    <row r="72" customFormat="false" ht="12.75" hidden="false" customHeight="false" outlineLevel="0" collapsed="false">
      <c r="A72" s="6" t="n">
        <v>38292</v>
      </c>
      <c r="B72" s="0" t="n">
        <f aca="false">'imp ee'!C74/1000</f>
        <v>50.185</v>
      </c>
      <c r="C72" s="0" t="n">
        <f aca="false">'imp ee'!D74/1000</f>
        <v>0.0923</v>
      </c>
    </row>
    <row r="73" customFormat="false" ht="12.75" hidden="false" customHeight="false" outlineLevel="0" collapsed="false">
      <c r="A73" s="6" t="n">
        <v>38322</v>
      </c>
      <c r="B73" s="0" t="n">
        <f aca="false">'imp ee'!C75/1000</f>
        <v>191.351</v>
      </c>
      <c r="C73" s="0" t="n">
        <f aca="false">'imp ee'!D75/1000</f>
        <v>0</v>
      </c>
    </row>
    <row r="74" customFormat="false" ht="12.75" hidden="false" customHeight="false" outlineLevel="0" collapsed="false">
      <c r="A74" s="6" t="n">
        <v>38353</v>
      </c>
      <c r="B74" s="0" t="n">
        <f aca="false">'imp ee'!C76/1000</f>
        <v>116.7564</v>
      </c>
      <c r="C74" s="0" t="n">
        <f aca="false">'imp ee'!D76/1000</f>
        <v>166.7344</v>
      </c>
    </row>
    <row r="75" customFormat="false" ht="12.75" hidden="false" customHeight="false" outlineLevel="0" collapsed="false">
      <c r="A75" s="6" t="n">
        <v>38384</v>
      </c>
      <c r="B75" s="0" t="n">
        <f aca="false">'imp ee'!C77/1000</f>
        <v>95.0845</v>
      </c>
      <c r="C75" s="0" t="n">
        <f aca="false">'imp ee'!D77/1000</f>
        <v>237.1583</v>
      </c>
    </row>
    <row r="76" customFormat="false" ht="12.75" hidden="false" customHeight="false" outlineLevel="0" collapsed="false">
      <c r="A76" s="6" t="n">
        <v>38412</v>
      </c>
      <c r="B76" s="0" t="n">
        <f aca="false">'imp ee'!C78/1000</f>
        <v>106.166</v>
      </c>
      <c r="C76" s="0" t="n">
        <f aca="false">'imp ee'!D78/1000</f>
        <v>141.245</v>
      </c>
    </row>
    <row r="77" customFormat="false" ht="12.75" hidden="false" customHeight="false" outlineLevel="0" collapsed="false">
      <c r="A77" s="6" t="n">
        <v>38443</v>
      </c>
      <c r="B77" s="0" t="n">
        <f aca="false">'imp ee'!C79/1000</f>
        <v>87.2591</v>
      </c>
      <c r="C77" s="0" t="n">
        <f aca="false">'imp ee'!D79/1000</f>
        <v>52.8905</v>
      </c>
    </row>
    <row r="78" customFormat="false" ht="12.75" hidden="false" customHeight="false" outlineLevel="0" collapsed="false">
      <c r="A78" s="6" t="n">
        <v>38473</v>
      </c>
      <c r="B78" s="0" t="n">
        <f aca="false">'imp ee'!C80/1000</f>
        <v>48.8636</v>
      </c>
      <c r="C78" s="0" t="n">
        <f aca="false">'imp ee'!D80/1000</f>
        <v>25.5437</v>
      </c>
    </row>
    <row r="79" customFormat="false" ht="12.75" hidden="false" customHeight="false" outlineLevel="0" collapsed="false">
      <c r="A79" s="6" t="n">
        <v>38504</v>
      </c>
      <c r="B79" s="0" t="n">
        <f aca="false">'imp ee'!C81/1000</f>
        <v>4.512</v>
      </c>
      <c r="C79" s="0" t="n">
        <f aca="false">'imp ee'!D81/1000</f>
        <v>0</v>
      </c>
    </row>
    <row r="80" customFormat="false" ht="12.75" hidden="false" customHeight="false" outlineLevel="0" collapsed="false">
      <c r="A80" s="6" t="n">
        <v>38534</v>
      </c>
      <c r="B80" s="0" t="n">
        <f aca="false">'imp ee'!C82/1000</f>
        <v>57.143</v>
      </c>
      <c r="C80" s="0" t="n">
        <f aca="false">'imp ee'!D82/1000</f>
        <v>0</v>
      </c>
    </row>
    <row r="81" customFormat="false" ht="12.75" hidden="false" customHeight="false" outlineLevel="0" collapsed="false">
      <c r="A81" s="6" t="n">
        <v>38565</v>
      </c>
      <c r="B81" s="0" t="n">
        <f aca="false">'imp ee'!C83/1000</f>
        <v>110.6189</v>
      </c>
      <c r="C81" s="0" t="n">
        <f aca="false">'imp ee'!D83/1000</f>
        <v>42.171</v>
      </c>
    </row>
    <row r="82" customFormat="false" ht="12.75" hidden="false" customHeight="false" outlineLevel="0" collapsed="false">
      <c r="A82" s="6" t="n">
        <v>38596</v>
      </c>
      <c r="B82" s="0" t="n">
        <f aca="false">'imp ee'!C84/1000</f>
        <v>32.6045</v>
      </c>
      <c r="C82" s="0" t="n">
        <f aca="false">'imp ee'!D84/1000</f>
        <v>3.4719</v>
      </c>
    </row>
    <row r="83" customFormat="false" ht="12.75" hidden="false" customHeight="false" outlineLevel="0" collapsed="false">
      <c r="A83" s="6" t="n">
        <v>38626</v>
      </c>
      <c r="B83" s="0" t="n">
        <f aca="false">'imp ee'!C85/1000</f>
        <v>0</v>
      </c>
      <c r="C83" s="0" t="n">
        <f aca="false">'imp ee'!D85/1000</f>
        <v>0</v>
      </c>
    </row>
    <row r="84" customFormat="false" ht="12.75" hidden="false" customHeight="false" outlineLevel="0" collapsed="false">
      <c r="A84" s="6" t="n">
        <v>38657</v>
      </c>
      <c r="B84" s="0" t="n">
        <f aca="false">'imp ee'!C86/1000</f>
        <v>60.9174</v>
      </c>
      <c r="C84" s="0" t="n">
        <f aca="false">'imp ee'!D86/1000</f>
        <v>28.675</v>
      </c>
    </row>
    <row r="85" customFormat="false" ht="12.75" hidden="false" customHeight="false" outlineLevel="0" collapsed="false">
      <c r="A85" s="6" t="n">
        <v>38687</v>
      </c>
      <c r="B85" s="0" t="n">
        <f aca="false">'imp ee'!C87/1000</f>
        <v>114.9373</v>
      </c>
      <c r="C85" s="0" t="n">
        <f aca="false">'imp ee'!D87/1000</f>
        <v>52.4562</v>
      </c>
    </row>
    <row r="86" customFormat="false" ht="12.75" hidden="false" customHeight="false" outlineLevel="0" collapsed="false">
      <c r="A86" s="6" t="n">
        <v>38718</v>
      </c>
      <c r="B86" s="0" t="n">
        <f aca="false">'imp ee'!C88/1000</f>
        <v>219.1214</v>
      </c>
      <c r="C86" s="0" t="n">
        <f aca="false">'imp ee'!D88/1000</f>
        <v>51.135</v>
      </c>
    </row>
    <row r="87" customFormat="false" ht="12.75" hidden="false" customHeight="false" outlineLevel="0" collapsed="false">
      <c r="A87" s="6" t="n">
        <v>38749</v>
      </c>
      <c r="B87" s="0" t="n">
        <f aca="false">'imp ee'!C89/1000</f>
        <v>124.8549</v>
      </c>
      <c r="C87" s="0" t="n">
        <f aca="false">'imp ee'!D89/1000</f>
        <v>44.1611</v>
      </c>
    </row>
    <row r="88" customFormat="false" ht="12.75" hidden="false" customHeight="false" outlineLevel="0" collapsed="false">
      <c r="A88" s="6" t="n">
        <v>38777</v>
      </c>
      <c r="B88" s="0" t="n">
        <f aca="false">'imp ee'!C90/1000</f>
        <v>130.6204</v>
      </c>
      <c r="C88" s="0" t="n">
        <f aca="false">'imp ee'!D90/1000</f>
        <v>338.5401</v>
      </c>
    </row>
    <row r="89" customFormat="false" ht="12.75" hidden="false" customHeight="false" outlineLevel="0" collapsed="false">
      <c r="A89" s="6" t="n">
        <v>38808</v>
      </c>
      <c r="B89" s="0" t="n">
        <f aca="false">'imp ee'!C91/1000</f>
        <v>164.2323</v>
      </c>
      <c r="C89" s="0" t="n">
        <f aca="false">'imp ee'!D91/1000</f>
        <v>271.3087</v>
      </c>
    </row>
    <row r="90" customFormat="false" ht="12.75" hidden="false" customHeight="false" outlineLevel="0" collapsed="false">
      <c r="A90" s="6" t="n">
        <v>38838</v>
      </c>
      <c r="B90" s="0" t="n">
        <f aca="false">'imp ee'!C92/1000</f>
        <v>180.0289</v>
      </c>
      <c r="C90" s="0" t="n">
        <f aca="false">'imp ee'!D92/1000</f>
        <v>21.3084</v>
      </c>
    </row>
    <row r="91" customFormat="false" ht="12.75" hidden="false" customHeight="false" outlineLevel="0" collapsed="false">
      <c r="A91" s="6" t="n">
        <v>38869</v>
      </c>
      <c r="B91" s="0" t="n">
        <f aca="false">'imp ee'!C93/1000</f>
        <v>139.6234</v>
      </c>
      <c r="C91" s="0" t="n">
        <f aca="false">'imp ee'!D93/1000</f>
        <v>24.0047</v>
      </c>
    </row>
    <row r="92" customFormat="false" ht="12.75" hidden="false" customHeight="false" outlineLevel="0" collapsed="false">
      <c r="A92" s="6" t="n">
        <v>38899</v>
      </c>
      <c r="B92" s="0" t="n">
        <f aca="false">'imp ee'!C94/1000</f>
        <v>197.4276</v>
      </c>
      <c r="C92" s="0" t="n">
        <f aca="false">'imp ee'!D94/1000</f>
        <v>15.1146</v>
      </c>
    </row>
    <row r="93" customFormat="false" ht="12.75" hidden="false" customHeight="false" outlineLevel="0" collapsed="false">
      <c r="A93" s="6" t="n">
        <v>38930</v>
      </c>
      <c r="B93" s="0" t="n">
        <f aca="false">'imp ee'!C95/1000</f>
        <v>141.4134</v>
      </c>
      <c r="C93" s="0" t="n">
        <f aca="false">'imp ee'!D95/1000</f>
        <v>15.3258</v>
      </c>
    </row>
    <row r="94" customFormat="false" ht="12.75" hidden="false" customHeight="false" outlineLevel="0" collapsed="false">
      <c r="A94" s="6" t="n">
        <v>38961</v>
      </c>
      <c r="B94" s="0" t="n">
        <f aca="false">'imp ee'!C96/1000</f>
        <v>199.1874</v>
      </c>
      <c r="C94" s="0" t="n">
        <f aca="false">'imp ee'!D96/1000</f>
        <v>11.1279</v>
      </c>
    </row>
    <row r="95" customFormat="false" ht="12.75" hidden="false" customHeight="false" outlineLevel="0" collapsed="false">
      <c r="A95" s="6" t="n">
        <v>38991</v>
      </c>
      <c r="B95" s="0" t="n">
        <f aca="false">'imp ee'!C97/1000</f>
        <v>219.9826</v>
      </c>
      <c r="C95" s="0" t="n">
        <f aca="false">'imp ee'!D97/1000</f>
        <v>9.6691</v>
      </c>
    </row>
    <row r="96" customFormat="false" ht="12.75" hidden="false" customHeight="false" outlineLevel="0" collapsed="false">
      <c r="A96" s="6" t="n">
        <v>39022</v>
      </c>
      <c r="B96" s="0" t="n">
        <f aca="false">'imp ee'!C98/1000</f>
        <v>121.9268</v>
      </c>
      <c r="C96" s="0" t="n">
        <f aca="false">'imp ee'!D98/1000</f>
        <v>0</v>
      </c>
    </row>
    <row r="97" customFormat="false" ht="12.75" hidden="false" customHeight="false" outlineLevel="0" collapsed="false">
      <c r="A97" s="6" t="n">
        <v>39052</v>
      </c>
      <c r="B97" s="0" t="n">
        <f aca="false">'imp ee'!C99/1000</f>
        <v>185.3342</v>
      </c>
      <c r="C97" s="0" t="n">
        <f aca="false">'imp ee'!D99/1000</f>
        <v>6.9429</v>
      </c>
    </row>
    <row r="98" customFormat="false" ht="12.75" hidden="false" customHeight="false" outlineLevel="0" collapsed="false">
      <c r="A98" s="6" t="n">
        <v>39083</v>
      </c>
      <c r="B98" s="0" t="n">
        <f aca="false">'imp ee'!C100/1000</f>
        <v>319.8611</v>
      </c>
      <c r="C98" s="0" t="n">
        <f aca="false">'imp ee'!D100/1000</f>
        <v>31.4121</v>
      </c>
    </row>
    <row r="99" customFormat="false" ht="12.75" hidden="false" customHeight="false" outlineLevel="0" collapsed="false">
      <c r="A99" s="6" t="n">
        <v>39114</v>
      </c>
      <c r="B99" s="0" t="n">
        <f aca="false">'imp ee'!C101/1000</f>
        <v>225.1078</v>
      </c>
      <c r="C99" s="0" t="n">
        <f aca="false">'imp ee'!D101/1000</f>
        <v>29.5757</v>
      </c>
    </row>
    <row r="100" customFormat="false" ht="12.75" hidden="false" customHeight="false" outlineLevel="0" collapsed="false">
      <c r="A100" s="6" t="n">
        <v>39142</v>
      </c>
      <c r="B100" s="0" t="n">
        <f aca="false">'imp ee'!C102/1000</f>
        <v>13.5</v>
      </c>
      <c r="C100" s="0" t="n">
        <f aca="false">'imp ee'!D102/1000</f>
        <v>0</v>
      </c>
    </row>
    <row r="101" customFormat="false" ht="12.75" hidden="false" customHeight="false" outlineLevel="0" collapsed="false">
      <c r="A101" s="6" t="n">
        <v>39173</v>
      </c>
      <c r="B101" s="0" t="n">
        <f aca="false">'imp ee'!C103/1000</f>
        <v>0</v>
      </c>
      <c r="C101" s="0" t="n">
        <f aca="false">'imp ee'!D103/1000</f>
        <v>0.014</v>
      </c>
    </row>
    <row r="102" customFormat="false" ht="12.75" hidden="false" customHeight="false" outlineLevel="0" collapsed="false">
      <c r="A102" s="6" t="n">
        <v>39203</v>
      </c>
      <c r="B102" s="0" t="n">
        <f aca="false">'imp ee'!C104/1000</f>
        <v>0</v>
      </c>
      <c r="C102" s="0" t="n">
        <f aca="false">'imp ee'!D104/1000</f>
        <v>9.0104</v>
      </c>
    </row>
    <row r="103" customFormat="false" ht="12.75" hidden="false" customHeight="false" outlineLevel="0" collapsed="false">
      <c r="A103" s="6" t="n">
        <v>39234</v>
      </c>
      <c r="B103" s="0" t="n">
        <f aca="false">'imp ee'!C105/1000</f>
        <v>0</v>
      </c>
      <c r="C103" s="0" t="n">
        <f aca="false">'imp ee'!D105/1000</f>
        <v>50.3446</v>
      </c>
    </row>
    <row r="104" customFormat="false" ht="12.75" hidden="false" customHeight="false" outlineLevel="0" collapsed="false">
      <c r="A104" s="6" t="n">
        <v>39264</v>
      </c>
      <c r="B104" s="0" t="n">
        <f aca="false">'imp ee'!C106/1000</f>
        <v>0</v>
      </c>
      <c r="C104" s="0" t="n">
        <f aca="false">'imp ee'!D106/1000</f>
        <v>45.8423</v>
      </c>
    </row>
    <row r="105" customFormat="false" ht="12.75" hidden="false" customHeight="false" outlineLevel="0" collapsed="false">
      <c r="A105" s="6" t="n">
        <v>39295</v>
      </c>
      <c r="B105" s="0" t="n">
        <f aca="false">'imp ee'!C107/1000</f>
        <v>0</v>
      </c>
      <c r="C105" s="0" t="n">
        <f aca="false">'imp ee'!D107/1000</f>
        <v>48.7531</v>
      </c>
    </row>
    <row r="106" customFormat="false" ht="12.75" hidden="false" customHeight="false" outlineLevel="0" collapsed="false">
      <c r="A106" s="6" t="n">
        <v>39326</v>
      </c>
      <c r="B106" s="0" t="n">
        <f aca="false">'imp ee'!C108/1000</f>
        <v>8.6485</v>
      </c>
      <c r="C106" s="0" t="n">
        <f aca="false">'imp ee'!D108/1000</f>
        <v>0.0069</v>
      </c>
    </row>
    <row r="107" customFormat="false" ht="12.75" hidden="false" customHeight="false" outlineLevel="0" collapsed="false">
      <c r="A107" s="6" t="n">
        <v>39356</v>
      </c>
      <c r="B107" s="0" t="n">
        <f aca="false">'imp ee'!C109/1000</f>
        <v>0</v>
      </c>
      <c r="C107" s="0" t="n">
        <f aca="false">'imp ee'!D109/1000</f>
        <v>0</v>
      </c>
    </row>
    <row r="108" customFormat="false" ht="12.75" hidden="false" customHeight="false" outlineLevel="0" collapsed="false">
      <c r="A108" s="6" t="n">
        <v>39387</v>
      </c>
      <c r="B108" s="0" t="n">
        <f aca="false">'imp ee'!C110/1000</f>
        <v>2.7618</v>
      </c>
      <c r="C108" s="0" t="n">
        <f aca="false">'imp ee'!D110/1000</f>
        <v>0</v>
      </c>
    </row>
    <row r="109" customFormat="false" ht="12.75" hidden="false" customHeight="false" outlineLevel="0" collapsed="false">
      <c r="A109" s="6" t="n">
        <v>39417</v>
      </c>
      <c r="B109" s="0" t="n">
        <f aca="false">'imp ee'!C111/1000</f>
        <v>3.75</v>
      </c>
      <c r="C109" s="0" t="n">
        <f aca="false">'imp ee'!D111/1000</f>
        <v>0.001</v>
      </c>
    </row>
    <row r="110" customFormat="false" ht="12.75" hidden="false" customHeight="false" outlineLevel="0" collapsed="false">
      <c r="A110" s="6" t="n">
        <v>39448</v>
      </c>
      <c r="B110" s="0" t="n">
        <f aca="false">'imp ee'!C112/1000</f>
        <v>115.1525</v>
      </c>
      <c r="C110" s="0" t="n">
        <f aca="false">'imp ee'!D112/1000</f>
        <v>0</v>
      </c>
    </row>
    <row r="111" customFormat="false" ht="12.75" hidden="false" customHeight="false" outlineLevel="0" collapsed="false">
      <c r="A111" s="6" t="n">
        <v>39479</v>
      </c>
      <c r="B111" s="0" t="n">
        <f aca="false">'imp ee'!C113/1000</f>
        <v>38.45</v>
      </c>
      <c r="C111" s="0" t="n">
        <f aca="false">'imp ee'!D113/1000</f>
        <v>0.001</v>
      </c>
    </row>
    <row r="112" customFormat="false" ht="12.75" hidden="false" customHeight="false" outlineLevel="0" collapsed="false">
      <c r="A112" s="6" t="n">
        <v>39508</v>
      </c>
      <c r="B112" s="0" t="n">
        <f aca="false">'imp ee'!C114/1000</f>
        <v>225.025</v>
      </c>
      <c r="C112" s="0" t="n">
        <f aca="false">'imp ee'!D114/1000</f>
        <v>0</v>
      </c>
    </row>
    <row r="113" customFormat="false" ht="12.75" hidden="false" customHeight="false" outlineLevel="0" collapsed="false">
      <c r="A113" s="6" t="n">
        <v>39539</v>
      </c>
      <c r="B113" s="0" t="n">
        <f aca="false">'imp ee'!C115/1000</f>
        <v>76.222</v>
      </c>
      <c r="C113" s="0" t="n">
        <f aca="false">'imp ee'!D115/1000</f>
        <v>16.915</v>
      </c>
    </row>
    <row r="114" customFormat="false" ht="12.75" hidden="false" customHeight="false" outlineLevel="0" collapsed="false">
      <c r="A114" s="6" t="n">
        <v>39569</v>
      </c>
      <c r="B114" s="0" t="n">
        <f aca="false">'imp ee'!C116/1000</f>
        <v>92.6877</v>
      </c>
      <c r="C114" s="0" t="n">
        <f aca="false">'imp ee'!D116/1000</f>
        <v>47.8913</v>
      </c>
    </row>
    <row r="115" customFormat="false" ht="12.75" hidden="false" customHeight="false" outlineLevel="0" collapsed="false">
      <c r="A115" s="6" t="n">
        <v>39600</v>
      </c>
      <c r="B115" s="0" t="n">
        <f aca="false">'imp ee'!C117/1000</f>
        <v>13.403</v>
      </c>
      <c r="C115" s="0" t="n">
        <f aca="false">'imp ee'!D117/1000</f>
        <v>42.9</v>
      </c>
    </row>
    <row r="116" customFormat="false" ht="12.75" hidden="false" customHeight="false" outlineLevel="0" collapsed="false">
      <c r="A116" s="6" t="n">
        <v>39630</v>
      </c>
      <c r="B116" s="0" t="n">
        <f aca="false">'imp ee'!C118/1000</f>
        <v>3.118</v>
      </c>
      <c r="C116" s="0" t="n">
        <f aca="false">'imp ee'!D118/1000</f>
        <v>3.4628</v>
      </c>
    </row>
    <row r="117" customFormat="false" ht="12.75" hidden="false" customHeight="false" outlineLevel="0" collapsed="false">
      <c r="A117" s="6" t="n">
        <v>39661</v>
      </c>
      <c r="B117" s="0" t="n">
        <f aca="false">'imp ee'!C119/1000</f>
        <v>1.4929</v>
      </c>
      <c r="C117" s="0" t="n">
        <f aca="false">'imp ee'!D119/1000</f>
        <v>9.2322</v>
      </c>
    </row>
    <row r="118" customFormat="false" ht="12.75" hidden="false" customHeight="false" outlineLevel="0" collapsed="false">
      <c r="A118" s="6" t="n">
        <v>39692</v>
      </c>
      <c r="B118" s="0" t="n">
        <f aca="false">'imp ee'!C120/1000</f>
        <v>14.895</v>
      </c>
      <c r="C118" s="0" t="n">
        <f aca="false">'imp ee'!D120/1000</f>
        <v>0.055</v>
      </c>
    </row>
    <row r="119" customFormat="false" ht="12.75" hidden="false" customHeight="false" outlineLevel="0" collapsed="false">
      <c r="A119" s="6" t="n">
        <v>39722</v>
      </c>
      <c r="B119" s="0" t="n">
        <f aca="false">'imp ee'!C121/1000</f>
        <v>83.356</v>
      </c>
      <c r="C119" s="0" t="n">
        <f aca="false">'imp ee'!D121/1000</f>
        <v>2.519</v>
      </c>
    </row>
    <row r="120" customFormat="false" ht="12.75" hidden="false" customHeight="false" outlineLevel="0" collapsed="false">
      <c r="A120" s="6" t="n">
        <v>39753</v>
      </c>
      <c r="B120" s="0" t="n">
        <f aca="false">'imp ee'!C122/1000</f>
        <v>22.7548</v>
      </c>
      <c r="C120" s="0" t="n">
        <f aca="false">'imp ee'!D122/1000</f>
        <v>0.0547</v>
      </c>
    </row>
    <row r="121" customFormat="false" ht="12.75" hidden="false" customHeight="false" outlineLevel="0" collapsed="false">
      <c r="A121" s="6" t="n">
        <v>39783</v>
      </c>
      <c r="B121" s="0" t="n">
        <f aca="false">'imp ee'!C123/1000</f>
        <v>146.0914</v>
      </c>
      <c r="C121" s="0" t="n">
        <f aca="false">'imp ee'!D123/1000</f>
        <v>5.7626</v>
      </c>
    </row>
    <row r="122" customFormat="false" ht="12.75" hidden="false" customHeight="false" outlineLevel="0" collapsed="false">
      <c r="A122" s="6" t="n">
        <v>39814</v>
      </c>
      <c r="B122" s="0" t="n">
        <f aca="false">'imp ee'!C124/1000</f>
        <v>81.965</v>
      </c>
      <c r="C122" s="0" t="n">
        <f aca="false">'imp ee'!D124/1000</f>
        <v>6.8153</v>
      </c>
    </row>
    <row r="123" customFormat="false" ht="12.75" hidden="false" customHeight="false" outlineLevel="0" collapsed="false">
      <c r="A123" s="6" t="n">
        <v>39845</v>
      </c>
      <c r="B123" s="0" t="n">
        <f aca="false">'imp ee'!C125/1000</f>
        <v>41.1274</v>
      </c>
      <c r="C123" s="0" t="n">
        <f aca="false">'imp ee'!D125/1000</f>
        <v>121.2094</v>
      </c>
    </row>
    <row r="124" customFormat="false" ht="12.75" hidden="false" customHeight="false" outlineLevel="0" collapsed="false">
      <c r="A124" s="6" t="n">
        <v>39873</v>
      </c>
      <c r="B124" s="0" t="n">
        <f aca="false">'imp ee'!C126/1000</f>
        <v>13.9585</v>
      </c>
      <c r="C124" s="0" t="n">
        <f aca="false">'imp ee'!D126/1000</f>
        <v>287.6355</v>
      </c>
    </row>
    <row r="125" customFormat="false" ht="12.75" hidden="false" customHeight="false" outlineLevel="0" collapsed="false">
      <c r="A125" s="6" t="n">
        <v>39904</v>
      </c>
      <c r="B125" s="0" t="n">
        <f aca="false">'imp ee'!C127/1000</f>
        <v>109.8731</v>
      </c>
      <c r="C125" s="0" t="n">
        <f aca="false">'imp ee'!D127/1000</f>
        <v>10.8945</v>
      </c>
    </row>
    <row r="126" customFormat="false" ht="12.75" hidden="false" customHeight="false" outlineLevel="0" collapsed="false">
      <c r="A126" s="6" t="n">
        <v>39934</v>
      </c>
      <c r="B126" s="0" t="n">
        <f aca="false">'imp ee'!C128/1000</f>
        <v>262.5264</v>
      </c>
      <c r="C126" s="0" t="n">
        <f aca="false">'imp ee'!D128/1000</f>
        <v>0</v>
      </c>
    </row>
    <row r="127" customFormat="false" ht="12.75" hidden="false" customHeight="false" outlineLevel="0" collapsed="false">
      <c r="A127" s="6" t="n">
        <v>39965</v>
      </c>
      <c r="B127" s="0" t="n">
        <f aca="false">'imp ee'!C129/1000</f>
        <v>228.1621</v>
      </c>
      <c r="C127" s="0" t="n">
        <f aca="false">'imp ee'!D129/1000</f>
        <v>6.6939</v>
      </c>
    </row>
    <row r="128" customFormat="false" ht="12.75" hidden="false" customHeight="false" outlineLevel="0" collapsed="false">
      <c r="A128" s="6" t="n">
        <v>39995</v>
      </c>
      <c r="B128" s="0" t="n">
        <f aca="false">'imp ee'!C130/1000</f>
        <v>88.6332</v>
      </c>
      <c r="C128" s="0" t="n">
        <f aca="false">'imp ee'!D130/1000</f>
        <v>15.3842</v>
      </c>
    </row>
    <row r="129" customFormat="false" ht="12.75" hidden="false" customHeight="false" outlineLevel="0" collapsed="false">
      <c r="A129" s="6" t="n">
        <v>40026</v>
      </c>
      <c r="B129" s="0" t="n">
        <f aca="false">'imp ee'!C131/1000</f>
        <v>53.4656</v>
      </c>
      <c r="C129" s="0" t="n">
        <f aca="false">'imp ee'!D131/1000</f>
        <v>43.5952</v>
      </c>
    </row>
    <row r="130" customFormat="false" ht="12.75" hidden="false" customHeight="false" outlineLevel="0" collapsed="false">
      <c r="A130" s="6" t="n">
        <v>40057</v>
      </c>
      <c r="B130" s="0" t="n">
        <f aca="false">'imp ee'!C132/1000</f>
        <v>55.2812</v>
      </c>
      <c r="C130" s="0" t="n">
        <f aca="false">'imp ee'!D132/1000</f>
        <v>10.2329</v>
      </c>
    </row>
    <row r="131" customFormat="false" ht="12.75" hidden="false" customHeight="false" outlineLevel="0" collapsed="false">
      <c r="A131" s="6" t="n">
        <v>40087</v>
      </c>
      <c r="B131" s="0" t="n">
        <f aca="false">'imp ee'!C133/1000</f>
        <v>27.741</v>
      </c>
      <c r="C131" s="0" t="n">
        <f aca="false">'imp ee'!D133/1000</f>
        <v>1.5026</v>
      </c>
    </row>
    <row r="132" customFormat="false" ht="12.75" hidden="false" customHeight="false" outlineLevel="0" collapsed="false">
      <c r="A132" s="6" t="n">
        <v>40118</v>
      </c>
      <c r="B132" s="0" t="n">
        <f aca="false">'imp ee'!C134/1000</f>
        <v>0.18</v>
      </c>
      <c r="C132" s="0" t="n">
        <f aca="false">'imp ee'!D134/1000</f>
        <v>0.805</v>
      </c>
    </row>
    <row r="133" customFormat="false" ht="12.75" hidden="false" customHeight="false" outlineLevel="0" collapsed="false">
      <c r="A133" s="6" t="n">
        <v>40148</v>
      </c>
      <c r="B133" s="0" t="n">
        <f aca="false">'imp ee'!C135/1000</f>
        <v>0.364</v>
      </c>
      <c r="C133" s="0" t="n">
        <f aca="false">'imp ee'!D135/1000</f>
        <v>0</v>
      </c>
    </row>
    <row r="134" customFormat="false" ht="12.75" hidden="false" customHeight="false" outlineLevel="0" collapsed="false">
      <c r="A134" s="6" t="n">
        <v>40179</v>
      </c>
      <c r="B134" s="0" t="n">
        <f aca="false">'imp ee'!C136/1000</f>
        <v>0.384</v>
      </c>
      <c r="C134" s="0" t="n">
        <f aca="false">'imp ee'!D136/1000</f>
        <v>0</v>
      </c>
    </row>
    <row r="135" customFormat="false" ht="12.75" hidden="false" customHeight="false" outlineLevel="0" collapsed="false">
      <c r="A135" s="6" t="n">
        <v>40210</v>
      </c>
      <c r="B135" s="0" t="n">
        <f aca="false">'imp ee'!C137/1000</f>
        <v>0.229</v>
      </c>
      <c r="C135" s="0" t="n">
        <f aca="false">'imp ee'!D137/1000</f>
        <v>0</v>
      </c>
    </row>
    <row r="136" customFormat="false" ht="12.75" hidden="false" customHeight="false" outlineLevel="0" collapsed="false">
      <c r="A136" s="6" t="n">
        <v>40238</v>
      </c>
      <c r="B136" s="0" t="n">
        <f aca="false">'imp ee'!C138/1000</f>
        <v>32.0499</v>
      </c>
      <c r="C136" s="0" t="n">
        <f aca="false">'imp ee'!D138/1000</f>
        <v>0</v>
      </c>
    </row>
    <row r="137" customFormat="false" ht="12.75" hidden="false" customHeight="false" outlineLevel="0" collapsed="false">
      <c r="A137" s="6" t="n">
        <v>40269</v>
      </c>
      <c r="B137" s="0" t="n">
        <f aca="false">'imp ee'!C139/1000</f>
        <v>39.4267</v>
      </c>
      <c r="C137" s="0" t="n">
        <f aca="false">'imp ee'!D139/1000</f>
        <v>11.4432</v>
      </c>
    </row>
    <row r="138" customFormat="false" ht="12.75" hidden="false" customHeight="false" outlineLevel="0" collapsed="false">
      <c r="A138" s="6" t="n">
        <v>40299</v>
      </c>
      <c r="B138" s="0" t="n">
        <f aca="false">'imp ee'!C140/1000</f>
        <v>0</v>
      </c>
      <c r="C138" s="0" t="n">
        <f aca="false">'imp ee'!D140/1000</f>
        <v>10.0355</v>
      </c>
    </row>
    <row r="139" customFormat="false" ht="12.75" hidden="false" customHeight="false" outlineLevel="0" collapsed="false">
      <c r="A139" s="6" t="n">
        <v>40330</v>
      </c>
      <c r="B139" s="0" t="n">
        <f aca="false">'imp ee'!C141/1000</f>
        <v>0</v>
      </c>
      <c r="C139" s="0" t="n">
        <f aca="false">'imp ee'!D141/1000</f>
        <v>6.503</v>
      </c>
    </row>
    <row r="140" customFormat="false" ht="12.75" hidden="false" customHeight="false" outlineLevel="0" collapsed="false">
      <c r="A140" s="6" t="n">
        <v>40360</v>
      </c>
      <c r="B140" s="0" t="n">
        <f aca="false">'imp ee'!C142/1000</f>
        <v>0</v>
      </c>
      <c r="C140" s="0" t="n">
        <f aca="false">'imp ee'!D142/1000</f>
        <v>14.2585</v>
      </c>
    </row>
    <row r="141" customFormat="false" ht="12.75" hidden="false" customHeight="false" outlineLevel="0" collapsed="false">
      <c r="A141" s="6" t="n">
        <v>40391</v>
      </c>
      <c r="B141" s="0" t="n">
        <f aca="false">'imp ee'!C143/1000</f>
        <v>0</v>
      </c>
      <c r="C141" s="0" t="n">
        <f aca="false">'imp ee'!D143/1000</f>
        <v>0</v>
      </c>
    </row>
    <row r="142" customFormat="false" ht="12.75" hidden="false" customHeight="false" outlineLevel="0" collapsed="false">
      <c r="A142" s="6" t="n">
        <v>40422</v>
      </c>
      <c r="B142" s="0" t="n">
        <f aca="false">'imp ee'!C144/1000</f>
        <v>0</v>
      </c>
      <c r="C142" s="0" t="n">
        <f aca="false">'imp ee'!D144/1000</f>
        <v>0</v>
      </c>
    </row>
    <row r="143" customFormat="false" ht="12.75" hidden="false" customHeight="false" outlineLevel="0" collapsed="false">
      <c r="A143" s="6" t="n">
        <v>40452</v>
      </c>
      <c r="B143" s="0" t="n">
        <f aca="false">'imp ee'!C145/1000</f>
        <v>64.4995</v>
      </c>
      <c r="C143" s="0" t="n">
        <f aca="false">'imp ee'!D145/1000</f>
        <v>0</v>
      </c>
    </row>
    <row r="144" customFormat="false" ht="12.75" hidden="false" customHeight="false" outlineLevel="0" collapsed="false">
      <c r="A144" s="6" t="n">
        <v>40483</v>
      </c>
      <c r="B144" s="0" t="n">
        <f aca="false">'imp ee'!C146/1000</f>
        <v>126.24</v>
      </c>
      <c r="C144" s="0" t="n">
        <f aca="false">'imp ee'!D146/1000</f>
        <v>0</v>
      </c>
    </row>
    <row r="145" customFormat="false" ht="12.75" hidden="false" customHeight="false" outlineLevel="0" collapsed="false">
      <c r="A145" s="6" t="n">
        <v>40513</v>
      </c>
      <c r="B145" s="0" t="n">
        <f aca="false">'imp ee'!C147/1000</f>
        <v>81.744</v>
      </c>
      <c r="C145" s="0" t="n">
        <f aca="false">'imp ee'!D147/1000</f>
        <v>0</v>
      </c>
    </row>
    <row r="146" customFormat="false" ht="12.75" hidden="false" customHeight="false" outlineLevel="0" collapsed="false">
      <c r="A146" s="6" t="n">
        <v>40544</v>
      </c>
      <c r="B146" s="0" t="n">
        <f aca="false">'imp ee'!C148/1000</f>
        <v>82.085</v>
      </c>
      <c r="C146" s="0" t="n">
        <f aca="false">'imp ee'!D148/1000</f>
        <v>0</v>
      </c>
    </row>
    <row r="147" customFormat="false" ht="12.75" hidden="false" customHeight="false" outlineLevel="0" collapsed="false">
      <c r="A147" s="6" t="n">
        <v>40575</v>
      </c>
      <c r="B147" s="0" t="n">
        <f aca="false">'imp ee'!C149/1000</f>
        <v>26.708</v>
      </c>
      <c r="C147" s="0" t="n">
        <f aca="false">'imp ee'!D149/1000</f>
        <v>7.572</v>
      </c>
    </row>
    <row r="148" customFormat="false" ht="12.75" hidden="false" customHeight="false" outlineLevel="0" collapsed="false">
      <c r="A148" s="6" t="n">
        <v>40603</v>
      </c>
      <c r="B148" s="0" t="n">
        <f aca="false">'imp ee'!C150/1000</f>
        <v>9.438</v>
      </c>
      <c r="C148" s="0" t="n">
        <f aca="false">'imp ee'!D150/1000</f>
        <v>11.872</v>
      </c>
    </row>
    <row r="149" customFormat="false" ht="12.75" hidden="false" customHeight="false" outlineLevel="0" collapsed="false">
      <c r="A149" s="6" t="n">
        <v>40634</v>
      </c>
      <c r="B149" s="0" t="n">
        <f aca="false">'imp ee'!C151/1000</f>
        <v>0</v>
      </c>
      <c r="C149" s="0" t="n">
        <f aca="false">'imp ee'!D151/1000</f>
        <v>18.5409</v>
      </c>
    </row>
    <row r="150" customFormat="false" ht="12.75" hidden="false" customHeight="false" outlineLevel="0" collapsed="false">
      <c r="A150" s="6" t="n">
        <v>40664</v>
      </c>
      <c r="B150" s="0" t="n">
        <f aca="false">'imp ee'!C152/1000</f>
        <v>0.775</v>
      </c>
      <c r="C150" s="0" t="n">
        <f aca="false">'imp ee'!D152/1000</f>
        <v>38.0603</v>
      </c>
    </row>
    <row r="151" customFormat="false" ht="12.75" hidden="false" customHeight="false" outlineLevel="0" collapsed="false">
      <c r="A151" s="6" t="n">
        <v>40695</v>
      </c>
      <c r="B151" s="0" t="n">
        <f aca="false">'imp ee'!C153/1000</f>
        <v>0</v>
      </c>
      <c r="C151" s="0" t="n">
        <f aca="false">'imp ee'!D153/1000</f>
        <v>38.8807</v>
      </c>
    </row>
    <row r="152" customFormat="false" ht="12.75" hidden="false" customHeight="false" outlineLevel="0" collapsed="false">
      <c r="A152" s="6" t="n">
        <v>40725</v>
      </c>
      <c r="B152" s="0" t="n">
        <f aca="false">'imp ee'!C154/1000</f>
        <v>0</v>
      </c>
      <c r="C152" s="0" t="n">
        <f aca="false">'imp ee'!D154/1000</f>
        <v>5.0268</v>
      </c>
    </row>
    <row r="153" customFormat="false" ht="12.75" hidden="false" customHeight="false" outlineLevel="0" collapsed="false">
      <c r="A153" s="6" t="n">
        <v>40756</v>
      </c>
      <c r="B153" s="0" t="n">
        <f aca="false">'imp ee'!C155/1000</f>
        <v>0</v>
      </c>
      <c r="C153" s="0" t="n">
        <f aca="false">'imp ee'!D155/1000</f>
        <v>0</v>
      </c>
    </row>
    <row r="154" customFormat="false" ht="12.75" hidden="false" customHeight="false" outlineLevel="0" collapsed="false">
      <c r="A154" s="6" t="n">
        <v>40787</v>
      </c>
      <c r="B154" s="0" t="n">
        <f aca="false">'imp ee'!C156/1000</f>
        <v>0</v>
      </c>
      <c r="C154" s="0" t="n">
        <f aca="false">'imp ee'!D156/1000</f>
        <v>10.0578</v>
      </c>
    </row>
    <row r="155" customFormat="false" ht="12.75" hidden="false" customHeight="false" outlineLevel="0" collapsed="false">
      <c r="A155" s="6" t="n">
        <v>40817</v>
      </c>
      <c r="B155" s="0" t="n">
        <f aca="false">'imp ee'!C157/1000</f>
        <v>0</v>
      </c>
      <c r="C155" s="0" t="n">
        <f aca="false">'imp ee'!D157/1000</f>
        <v>17.3898</v>
      </c>
    </row>
    <row r="156" customFormat="false" ht="12.75" hidden="false" customHeight="false" outlineLevel="0" collapsed="false">
      <c r="A156" s="6" t="n">
        <v>40848</v>
      </c>
      <c r="B156" s="0" t="n">
        <f aca="false">'imp ee'!C158/1000</f>
        <v>23.8927</v>
      </c>
      <c r="C156" s="0" t="n">
        <f aca="false">'imp ee'!D158/1000</f>
        <v>39.8508</v>
      </c>
    </row>
    <row r="157" customFormat="false" ht="12.75" hidden="false" customHeight="false" outlineLevel="0" collapsed="false">
      <c r="A157" s="6" t="n">
        <v>40878</v>
      </c>
      <c r="B157" s="0" t="n">
        <f aca="false">'imp ee'!C159/1000</f>
        <v>121.875</v>
      </c>
      <c r="C157" s="0" t="n">
        <f aca="false">'imp ee'!D159/1000</f>
        <v>18.3373</v>
      </c>
    </row>
    <row r="158" customFormat="false" ht="12.75" hidden="false" customHeight="false" outlineLevel="0" collapsed="false">
      <c r="A158" s="6" t="n">
        <v>40909</v>
      </c>
      <c r="B158" s="0" t="n">
        <f aca="false">'imp ee'!C160/1000</f>
        <v>45.619</v>
      </c>
      <c r="C158" s="0" t="n">
        <f aca="false">'imp ee'!D160/1000</f>
        <v>26.361</v>
      </c>
    </row>
    <row r="159" customFormat="false" ht="12.75" hidden="false" customHeight="false" outlineLevel="0" collapsed="false">
      <c r="A159" s="6" t="n">
        <v>40940</v>
      </c>
      <c r="B159" s="0" t="n">
        <f aca="false">'imp ee'!C161/1000</f>
        <v>6.882</v>
      </c>
      <c r="C159" s="0" t="n">
        <f aca="false">'imp ee'!D161/1000</f>
        <v>36.202</v>
      </c>
    </row>
    <row r="160" customFormat="false" ht="12.75" hidden="false" customHeight="false" outlineLevel="0" collapsed="false">
      <c r="A160" s="6" t="n">
        <v>40969</v>
      </c>
      <c r="B160" s="0" t="n">
        <f aca="false">'imp ee'!C162/1000</f>
        <v>0</v>
      </c>
      <c r="C160" s="0" t="n">
        <f aca="false">'imp ee'!D162/1000</f>
        <v>107.142</v>
      </c>
    </row>
    <row r="161" customFormat="false" ht="12.75" hidden="false" customHeight="false" outlineLevel="0" collapsed="false">
      <c r="A161" s="6" t="n">
        <v>41000</v>
      </c>
      <c r="B161" s="0" t="n">
        <f aca="false">'imp ee'!C163/1000</f>
        <v>7.303</v>
      </c>
      <c r="C161" s="0" t="n">
        <f aca="false">'imp ee'!D163/1000</f>
        <v>22.268</v>
      </c>
    </row>
    <row r="162" customFormat="false" ht="12.75" hidden="false" customHeight="false" outlineLevel="0" collapsed="false">
      <c r="A162" s="6" t="n">
        <v>41030</v>
      </c>
      <c r="B162" s="0" t="n">
        <f aca="false">'imp ee'!C164/1000</f>
        <v>124.529</v>
      </c>
      <c r="C162" s="0" t="n">
        <f aca="false">'imp ee'!D164/1000</f>
        <v>53.136</v>
      </c>
    </row>
    <row r="163" customFormat="false" ht="12.75" hidden="false" customHeight="false" outlineLevel="0" collapsed="false">
      <c r="A163" s="6" t="n">
        <v>41061</v>
      </c>
      <c r="B163" s="0" t="n">
        <f aca="false">'imp ee'!C165/1000</f>
        <v>94.545</v>
      </c>
      <c r="C163" s="0" t="n">
        <f aca="false">'imp ee'!D165/1000</f>
        <v>51.445</v>
      </c>
    </row>
    <row r="164" customFormat="false" ht="12.75" hidden="false" customHeight="false" outlineLevel="0" collapsed="false">
      <c r="A164" s="6" t="n">
        <v>41091</v>
      </c>
      <c r="B164" s="0" t="n">
        <f aca="false">'imp ee'!C166/1000</f>
        <v>0</v>
      </c>
      <c r="C164" s="0" t="n">
        <f aca="false">'imp ee'!D166/1000</f>
        <v>51.875</v>
      </c>
    </row>
    <row r="165" customFormat="false" ht="12.75" hidden="false" customHeight="false" outlineLevel="0" collapsed="false">
      <c r="A165" s="6" t="n">
        <v>41122</v>
      </c>
      <c r="B165" s="0" t="n">
        <f aca="false">'imp ee'!C167/1000</f>
        <v>0</v>
      </c>
      <c r="C165" s="0" t="n">
        <f aca="false">'imp ee'!D167/1000</f>
        <v>52.842</v>
      </c>
    </row>
    <row r="166" customFormat="false" ht="12.75" hidden="false" customHeight="false" outlineLevel="0" collapsed="false">
      <c r="A166" s="6" t="n">
        <v>41153</v>
      </c>
      <c r="B166" s="0" t="n">
        <f aca="false">'imp ee'!C168/1000</f>
        <v>0</v>
      </c>
      <c r="C166" s="0" t="n">
        <f aca="false">'imp ee'!D168/1000</f>
        <v>51.096</v>
      </c>
    </row>
    <row r="167" customFormat="false" ht="12.75" hidden="false" customHeight="false" outlineLevel="0" collapsed="false">
      <c r="A167" s="6" t="n">
        <v>41183</v>
      </c>
      <c r="B167" s="0" t="n">
        <f aca="false">'imp ee'!C169/1000</f>
        <v>0</v>
      </c>
      <c r="C167" s="0" t="n">
        <f aca="false">'imp ee'!D169/1000</f>
        <v>10.743</v>
      </c>
    </row>
    <row r="168" customFormat="false" ht="12.75" hidden="false" customHeight="false" outlineLevel="0" collapsed="false">
      <c r="A168" s="6" t="n">
        <v>41214</v>
      </c>
      <c r="B168" s="0" t="n">
        <f aca="false">'imp ee'!C170/1000</f>
        <v>0</v>
      </c>
      <c r="C168" s="0" t="n">
        <f aca="false">'imp ee'!D170/1000</f>
        <v>0</v>
      </c>
    </row>
    <row r="169" customFormat="false" ht="12.75" hidden="false" customHeight="false" outlineLevel="0" collapsed="false">
      <c r="A169" s="6" t="n">
        <v>41244</v>
      </c>
      <c r="B169" s="0" t="n">
        <f aca="false">'imp ee'!C171/1000</f>
        <v>0</v>
      </c>
      <c r="C169" s="0" t="n">
        <f aca="false">'imp ee'!D171/1000</f>
        <v>0</v>
      </c>
    </row>
    <row r="170" customFormat="false" ht="12.75" hidden="false" customHeight="false" outlineLevel="0" collapsed="false">
      <c r="A170" s="6" t="n">
        <v>41275</v>
      </c>
      <c r="B170" s="0" t="n">
        <f aca="false">'imp ee'!C172/1000</f>
        <v>0</v>
      </c>
      <c r="C170" s="0" t="n">
        <f aca="false">'imp ee'!D172/1000</f>
        <v>0</v>
      </c>
    </row>
    <row r="171" customFormat="false" ht="12.75" hidden="false" customHeight="false" outlineLevel="0" collapsed="false">
      <c r="A171" s="6" t="n">
        <v>41306</v>
      </c>
      <c r="B171" s="0" t="n">
        <f aca="false">'imp ee'!C173/1000</f>
        <v>0</v>
      </c>
      <c r="C171" s="0" t="n">
        <f aca="false">'imp ee'!D173/1000</f>
        <v>0</v>
      </c>
    </row>
    <row r="172" customFormat="false" ht="12.75" hidden="false" customHeight="false" outlineLevel="0" collapsed="false">
      <c r="A172" s="6" t="n">
        <v>41334</v>
      </c>
      <c r="B172" s="0" t="n">
        <f aca="false">'imp ee'!C174/1000</f>
        <v>0</v>
      </c>
      <c r="C172" s="0" t="n">
        <f aca="false">'imp ee'!D174/1000</f>
        <v>0</v>
      </c>
    </row>
    <row r="173" customFormat="false" ht="12.75" hidden="false" customHeight="false" outlineLevel="0" collapsed="false">
      <c r="A173" s="6" t="n">
        <v>41365</v>
      </c>
      <c r="B173" s="0" t="n">
        <f aca="false">'imp ee'!C175/1000</f>
        <v>0</v>
      </c>
      <c r="C173" s="0" t="n">
        <f aca="false">'imp ee'!D175/1000</f>
        <v>0</v>
      </c>
    </row>
    <row r="174" customFormat="false" ht="12.75" hidden="false" customHeight="false" outlineLevel="0" collapsed="false">
      <c r="A174" s="6" t="n">
        <v>41395</v>
      </c>
      <c r="B174" s="0" t="n">
        <f aca="false">'imp ee'!C176/1000</f>
        <v>0</v>
      </c>
      <c r="C174" s="0" t="n">
        <f aca="false">'imp ee'!D176/1000</f>
        <v>0</v>
      </c>
    </row>
    <row r="175" customFormat="false" ht="12.75" hidden="false" customHeight="false" outlineLevel="0" collapsed="false">
      <c r="A175" s="6" t="n">
        <v>41426</v>
      </c>
      <c r="B175" s="0" t="n">
        <f aca="false">'imp ee'!C177/1000</f>
        <v>0</v>
      </c>
      <c r="C175" s="0" t="n">
        <f aca="false">'imp ee'!D177/1000</f>
        <v>0</v>
      </c>
    </row>
    <row r="176" customFormat="false" ht="12.75" hidden="false" customHeight="false" outlineLevel="0" collapsed="false">
      <c r="A176" s="6" t="n">
        <v>41456</v>
      </c>
      <c r="B176" s="0" t="n">
        <f aca="false">'imp ee'!C178/1000</f>
        <v>0</v>
      </c>
      <c r="C176" s="0" t="n">
        <f aca="false">'imp ee'!D178/1000</f>
        <v>0</v>
      </c>
    </row>
    <row r="177" customFormat="false" ht="12.75" hidden="false" customHeight="false" outlineLevel="0" collapsed="false">
      <c r="A177" s="6" t="n">
        <v>41487</v>
      </c>
      <c r="B177" s="0" t="n">
        <f aca="false">'imp ee'!C179/1000</f>
        <v>0</v>
      </c>
      <c r="C177" s="0" t="n">
        <f aca="false">'imp ee'!D179/1000</f>
        <v>0</v>
      </c>
    </row>
    <row r="178" customFormat="false" ht="12.75" hidden="false" customHeight="false" outlineLevel="0" collapsed="false">
      <c r="A178" s="6" t="n">
        <v>41518</v>
      </c>
      <c r="B178" s="0" t="n">
        <f aca="false">'imp ee'!C180/1000</f>
        <v>0</v>
      </c>
      <c r="C178" s="0" t="n">
        <f aca="false">'imp ee'!D180/1000</f>
        <v>0</v>
      </c>
    </row>
    <row r="179" customFormat="false" ht="12.75" hidden="false" customHeight="false" outlineLevel="0" collapsed="false">
      <c r="A179" s="6" t="n">
        <v>41548</v>
      </c>
      <c r="B179" s="0" t="n">
        <f aca="false">'imp ee'!C181/1000</f>
        <v>0</v>
      </c>
      <c r="C179" s="0" t="n">
        <f aca="false">'imp ee'!D181/1000</f>
        <v>0</v>
      </c>
    </row>
    <row r="180" customFormat="false" ht="12.75" hidden="false" customHeight="false" outlineLevel="0" collapsed="false">
      <c r="A180" s="6" t="n">
        <v>41579</v>
      </c>
      <c r="B180" s="0" t="n">
        <f aca="false">'imp ee'!C182/1000</f>
        <v>0</v>
      </c>
      <c r="C180" s="0" t="n">
        <f aca="false">'imp ee'!D182/1000</f>
        <v>0</v>
      </c>
    </row>
    <row r="181" customFormat="false" ht="12.75" hidden="false" customHeight="false" outlineLevel="0" collapsed="false">
      <c r="A181" s="6" t="n">
        <v>41609</v>
      </c>
      <c r="B181" s="0" t="n">
        <f aca="false">'imp ee'!C183/1000</f>
        <v>0</v>
      </c>
      <c r="C181" s="0" t="n">
        <f aca="false">'imp ee'!D183/1000</f>
        <v>0</v>
      </c>
    </row>
    <row r="182" customFormat="false" ht="12.75" hidden="false" customHeight="false" outlineLevel="0" collapsed="false">
      <c r="A182" s="6" t="n">
        <v>41640</v>
      </c>
      <c r="B182" s="0" t="n">
        <f aca="false">'imp ee'!C184/1000</f>
        <v>0</v>
      </c>
      <c r="C182" s="0" t="n">
        <f aca="false">'imp ee'!D184/1000</f>
        <v>0</v>
      </c>
    </row>
    <row r="183" customFormat="false" ht="12.75" hidden="false" customHeight="false" outlineLevel="0" collapsed="false">
      <c r="A183" s="6" t="n">
        <v>41671</v>
      </c>
      <c r="B183" s="0" t="n">
        <f aca="false">'imp ee'!C185/1000</f>
        <v>0</v>
      </c>
      <c r="C183" s="0" t="n">
        <f aca="false">'imp ee'!D185/1000</f>
        <v>0</v>
      </c>
    </row>
    <row r="184" customFormat="false" ht="12.75" hidden="false" customHeight="false" outlineLevel="0" collapsed="false">
      <c r="A184" s="6" t="n">
        <v>41699</v>
      </c>
      <c r="B184" s="0" t="n">
        <f aca="false">'imp ee'!C186/1000</f>
        <v>0</v>
      </c>
      <c r="C184" s="0" t="n">
        <f aca="false">'imp ee'!D186/1000</f>
        <v>0</v>
      </c>
    </row>
    <row r="185" customFormat="false" ht="12.75" hidden="false" customHeight="false" outlineLevel="0" collapsed="false">
      <c r="A185" s="6" t="n">
        <v>41730</v>
      </c>
      <c r="B185" s="0" t="n">
        <f aca="false">'imp ee'!C187/1000</f>
        <v>0</v>
      </c>
      <c r="C185" s="0" t="n">
        <f aca="false">'imp ee'!D187/1000</f>
        <v>0</v>
      </c>
    </row>
    <row r="186" customFormat="false" ht="12.75" hidden="false" customHeight="false" outlineLevel="0" collapsed="false">
      <c r="A186" s="6" t="n">
        <v>41760</v>
      </c>
      <c r="B186" s="0" t="n">
        <f aca="false">'imp ee'!C188/1000</f>
        <v>0</v>
      </c>
      <c r="C186" s="0" t="n">
        <f aca="false">'imp ee'!D188/1000</f>
        <v>0</v>
      </c>
    </row>
    <row r="187" customFormat="false" ht="12.75" hidden="false" customHeight="false" outlineLevel="0" collapsed="false">
      <c r="A187" s="6" t="n">
        <v>41791</v>
      </c>
      <c r="B187" s="0" t="n">
        <f aca="false">'imp ee'!C189/1000</f>
        <v>0</v>
      </c>
      <c r="C187" s="0" t="n">
        <f aca="false">'imp ee'!D189/1000</f>
        <v>0</v>
      </c>
    </row>
    <row r="188" customFormat="false" ht="12.75" hidden="false" customHeight="false" outlineLevel="0" collapsed="false">
      <c r="A188" s="6" t="n">
        <v>41821</v>
      </c>
      <c r="B188" s="0" t="n">
        <f aca="false">'imp ee'!C190/1000</f>
        <v>0</v>
      </c>
      <c r="C188" s="0" t="n">
        <f aca="false">'imp ee'!D190/1000</f>
        <v>0</v>
      </c>
    </row>
    <row r="189" customFormat="false" ht="12.75" hidden="false" customHeight="false" outlineLevel="0" collapsed="false">
      <c r="A189" s="6" t="n">
        <v>41852</v>
      </c>
      <c r="B189" s="0" t="n">
        <f aca="false">'imp ee'!C191/1000</f>
        <v>0</v>
      </c>
      <c r="C189" s="0" t="n">
        <f aca="false">'imp ee'!D191/1000</f>
        <v>0</v>
      </c>
    </row>
    <row r="190" customFormat="false" ht="12.75" hidden="false" customHeight="false" outlineLevel="0" collapsed="false">
      <c r="A190" s="6" t="n">
        <v>41883</v>
      </c>
      <c r="B190" s="0" t="n">
        <f aca="false">'imp ee'!C192/1000</f>
        <v>0</v>
      </c>
      <c r="C190" s="0" t="n">
        <f aca="false">'imp ee'!D192/1000</f>
        <v>0</v>
      </c>
    </row>
    <row r="191" customFormat="false" ht="12.75" hidden="false" customHeight="false" outlineLevel="0" collapsed="false">
      <c r="A191" s="6" t="n">
        <v>41913</v>
      </c>
      <c r="B191" s="0" t="n">
        <f aca="false">'imp ee'!C193/1000</f>
        <v>0</v>
      </c>
      <c r="C191" s="0" t="n">
        <f aca="false">'imp ee'!D193/1000</f>
        <v>0</v>
      </c>
    </row>
    <row r="192" customFormat="false" ht="12.75" hidden="false" customHeight="false" outlineLevel="0" collapsed="false">
      <c r="A192" s="6" t="n">
        <v>41944</v>
      </c>
      <c r="B192" s="0" t="n">
        <f aca="false">'imp ee'!C194/1000</f>
        <v>0</v>
      </c>
      <c r="C192" s="0" t="n">
        <f aca="false">'imp ee'!D194/1000</f>
        <v>0</v>
      </c>
    </row>
    <row r="193" customFormat="false" ht="12.75" hidden="false" customHeight="false" outlineLevel="0" collapsed="false">
      <c r="A193" s="6" t="n">
        <v>41974</v>
      </c>
      <c r="B193" s="0" t="n">
        <f aca="false">'imp ee'!C195/1000</f>
        <v>0</v>
      </c>
      <c r="C193" s="0" t="n">
        <f aca="false">'imp ee'!D195/1000</f>
        <v>0</v>
      </c>
    </row>
    <row r="194" customFormat="false" ht="12.75" hidden="false" customHeight="false" outlineLevel="0" collapsed="false">
      <c r="A194" s="6" t="n">
        <v>42005</v>
      </c>
      <c r="B194" s="0" t="n">
        <f aca="false">'imp ee'!C196/1000</f>
        <v>0</v>
      </c>
      <c r="C194" s="0" t="n">
        <f aca="false">'imp ee'!D196/1000</f>
        <v>0</v>
      </c>
    </row>
    <row r="195" customFormat="false" ht="12.75" hidden="false" customHeight="false" outlineLevel="0" collapsed="false">
      <c r="A195" s="6" t="n">
        <v>42036</v>
      </c>
      <c r="B195" s="0" t="n">
        <f aca="false">'imp ee'!C197/1000</f>
        <v>0</v>
      </c>
      <c r="C195" s="0" t="n">
        <f aca="false">'imp ee'!D197/1000</f>
        <v>0</v>
      </c>
    </row>
    <row r="196" customFormat="false" ht="12.75" hidden="false" customHeight="false" outlineLevel="0" collapsed="false">
      <c r="A196" s="6" t="n">
        <v>42064</v>
      </c>
      <c r="B196" s="0" t="n">
        <f aca="false">'imp ee'!C198/1000</f>
        <v>0</v>
      </c>
      <c r="C196" s="0" t="n">
        <f aca="false">'imp ee'!D198/1000</f>
        <v>0</v>
      </c>
    </row>
    <row r="197" customFormat="false" ht="12.75" hidden="false" customHeight="false" outlineLevel="0" collapsed="false">
      <c r="A197" s="6" t="n">
        <v>42095</v>
      </c>
      <c r="B197" s="0" t="n">
        <f aca="false">'imp ee'!C199/1000</f>
        <v>0</v>
      </c>
      <c r="C197" s="0" t="n">
        <f aca="false">'imp ee'!D199/1000</f>
        <v>0</v>
      </c>
    </row>
    <row r="198" customFormat="false" ht="12.75" hidden="false" customHeight="false" outlineLevel="0" collapsed="false">
      <c r="A198" s="6" t="n">
        <v>42125</v>
      </c>
      <c r="B198" s="0" t="n">
        <f aca="false">'imp ee'!C200/1000</f>
        <v>0</v>
      </c>
      <c r="C198" s="0" t="n">
        <f aca="false">'imp ee'!D200/1000</f>
        <v>0</v>
      </c>
    </row>
    <row r="199" customFormat="false" ht="12.75" hidden="false" customHeight="false" outlineLevel="0" collapsed="false">
      <c r="A199" s="6" t="n">
        <v>42156</v>
      </c>
      <c r="B199" s="0" t="n">
        <f aca="false">'imp ee'!C201/1000</f>
        <v>0</v>
      </c>
      <c r="C199" s="0" t="n">
        <f aca="false">'imp ee'!D201/1000</f>
        <v>0</v>
      </c>
    </row>
    <row r="200" customFormat="false" ht="12.75" hidden="false" customHeight="false" outlineLevel="0" collapsed="false">
      <c r="A200" s="6" t="n">
        <v>42186</v>
      </c>
      <c r="B200" s="0" t="n">
        <f aca="false">'imp ee'!C202/1000</f>
        <v>0</v>
      </c>
      <c r="C200" s="0" t="n">
        <f aca="false">'imp ee'!D202/1000</f>
        <v>0</v>
      </c>
    </row>
    <row r="201" customFormat="false" ht="12.75" hidden="false" customHeight="false" outlineLevel="0" collapsed="false">
      <c r="A201" s="6" t="n">
        <v>42217</v>
      </c>
      <c r="B201" s="0" t="n">
        <f aca="false">'imp ee'!C203/1000</f>
        <v>0</v>
      </c>
      <c r="C201" s="0" t="n">
        <f aca="false">'imp ee'!D203/1000</f>
        <v>0</v>
      </c>
    </row>
    <row r="202" customFormat="false" ht="12.75" hidden="false" customHeight="false" outlineLevel="0" collapsed="false">
      <c r="A202" s="6" t="n">
        <v>42248</v>
      </c>
      <c r="B202" s="0" t="n">
        <f aca="false">'imp ee'!C204/1000</f>
        <v>0</v>
      </c>
      <c r="C202" s="0" t="n">
        <f aca="false">'imp ee'!D204/1000</f>
        <v>0</v>
      </c>
    </row>
    <row r="203" customFormat="false" ht="12.75" hidden="false" customHeight="false" outlineLevel="0" collapsed="false">
      <c r="A203" s="6" t="n">
        <v>42278</v>
      </c>
      <c r="B203" s="0" t="n">
        <f aca="false">'imp ee'!C205/1000</f>
        <v>0</v>
      </c>
      <c r="C203" s="0" t="n">
        <f aca="false">'imp ee'!D205/1000</f>
        <v>0</v>
      </c>
    </row>
    <row r="204" customFormat="false" ht="12.75" hidden="false" customHeight="false" outlineLevel="0" collapsed="false">
      <c r="A204" s="6" t="n">
        <v>42309</v>
      </c>
      <c r="B204" s="0" t="n">
        <f aca="false">'imp ee'!C206/1000</f>
        <v>0</v>
      </c>
      <c r="C204" s="0" t="n">
        <f aca="false">'imp ee'!D206/1000</f>
        <v>0</v>
      </c>
    </row>
    <row r="205" customFormat="false" ht="12.75" hidden="false" customHeight="false" outlineLevel="0" collapsed="false">
      <c r="A205" s="6" t="n">
        <v>42339</v>
      </c>
      <c r="B205" s="0" t="n">
        <f aca="false">'imp ee'!C207/1000</f>
        <v>1.935</v>
      </c>
      <c r="C205" s="0" t="n">
        <f aca="false">'imp ee'!D207/1000</f>
        <v>0</v>
      </c>
    </row>
    <row r="206" customFormat="false" ht="12.75" hidden="false" customHeight="false" outlineLevel="0" collapsed="false">
      <c r="A206" s="6" t="n">
        <v>42370</v>
      </c>
      <c r="B206" s="0" t="n">
        <f aca="false">'imp ee'!C208/1000</f>
        <v>1.641</v>
      </c>
      <c r="C206" s="0" t="n">
        <f aca="false">'imp ee'!D208/1000</f>
        <v>0</v>
      </c>
    </row>
    <row r="207" customFormat="false" ht="12.75" hidden="false" customHeight="false" outlineLevel="0" collapsed="false">
      <c r="A207" s="6" t="n">
        <v>42401</v>
      </c>
      <c r="B207" s="0" t="n">
        <f aca="false">'imp ee'!C209/1000</f>
        <v>0.707</v>
      </c>
      <c r="C207" s="0" t="n">
        <f aca="false">'imp ee'!D209/1000</f>
        <v>0</v>
      </c>
    </row>
    <row r="208" customFormat="false" ht="12.75" hidden="false" customHeight="false" outlineLevel="0" collapsed="false">
      <c r="A208" s="6" t="n">
        <v>42430</v>
      </c>
      <c r="B208" s="0" t="n">
        <f aca="false">'imp ee'!C210/1000</f>
        <v>0</v>
      </c>
      <c r="C208" s="0" t="n">
        <f aca="false">'imp ee'!D210/1000</f>
        <v>0</v>
      </c>
    </row>
    <row r="209" customFormat="false" ht="12.75" hidden="false" customHeight="false" outlineLevel="0" collapsed="false">
      <c r="A209" s="6" t="n">
        <v>42461</v>
      </c>
      <c r="B209" s="0" t="n">
        <f aca="false">'imp ee'!C211/1000</f>
        <v>1.119</v>
      </c>
      <c r="C209" s="0" t="n">
        <f aca="false">'imp ee'!D211/1000</f>
        <v>18.5259</v>
      </c>
    </row>
    <row r="210" customFormat="false" ht="12.75" hidden="false" customHeight="false" outlineLevel="0" collapsed="false">
      <c r="A210" s="6" t="n">
        <v>42491</v>
      </c>
      <c r="B210" s="0" t="n">
        <f aca="false">'imp ee'!C212/1000</f>
        <v>0</v>
      </c>
      <c r="C210" s="0" t="n">
        <f aca="false">'imp ee'!D212/1000</f>
        <v>0</v>
      </c>
    </row>
    <row r="211" customFormat="false" ht="12.75" hidden="false" customHeight="false" outlineLevel="0" collapsed="false">
      <c r="A211" s="6" t="n">
        <v>42522</v>
      </c>
      <c r="B211" s="0" t="n">
        <f aca="false">'imp ee'!C213/1000</f>
        <v>0</v>
      </c>
      <c r="C211" s="0" t="n">
        <f aca="false">'imp ee'!D213/1000</f>
        <v>0.4644</v>
      </c>
    </row>
    <row r="212" customFormat="false" ht="12.75" hidden="false" customHeight="false" outlineLevel="0" collapsed="false">
      <c r="A212" s="6" t="n">
        <v>42552</v>
      </c>
      <c r="B212" s="0" t="n">
        <f aca="false">'imp ee'!C214/1000</f>
        <v>0</v>
      </c>
      <c r="C212" s="0" t="n">
        <f aca="false">'imp ee'!D214/1000</f>
        <v>0</v>
      </c>
    </row>
    <row r="213" customFormat="false" ht="12.75" hidden="false" customHeight="false" outlineLevel="0" collapsed="false">
      <c r="A213" s="6" t="n">
        <v>42583</v>
      </c>
      <c r="B213" s="0" t="n">
        <f aca="false">'imp ee'!C215/1000</f>
        <v>0</v>
      </c>
      <c r="C213" s="0" t="n">
        <f aca="false">'imp ee'!D215/1000</f>
        <v>0.2709</v>
      </c>
    </row>
    <row r="214" customFormat="false" ht="12.75" hidden="false" customHeight="false" outlineLevel="0" collapsed="false">
      <c r="A214" s="6" t="n">
        <v>42614</v>
      </c>
      <c r="B214" s="0" t="n">
        <f aca="false">'imp ee'!C216/1000</f>
        <v>0</v>
      </c>
      <c r="C214" s="0" t="n">
        <f aca="false">'imp ee'!D216/1000</f>
        <v>0.501</v>
      </c>
    </row>
    <row r="215" customFormat="false" ht="12.75" hidden="false" customHeight="false" outlineLevel="0" collapsed="false">
      <c r="A215" s="6" t="n">
        <v>42644</v>
      </c>
      <c r="B215" s="0" t="n">
        <f aca="false">'imp ee'!C217/1000</f>
        <v>0</v>
      </c>
      <c r="C215" s="0" t="n">
        <f aca="false">'imp ee'!D217/1000</f>
        <v>0.131</v>
      </c>
    </row>
    <row r="216" customFormat="false" ht="12.75" hidden="false" customHeight="false" outlineLevel="0" collapsed="false">
      <c r="A216" s="6" t="n">
        <v>42675</v>
      </c>
      <c r="B216" s="0" t="n">
        <f aca="false">'imp ee'!C218/1000</f>
        <v>0</v>
      </c>
      <c r="C216" s="0" t="n">
        <f aca="false">'imp ee'!D218/1000</f>
        <v>0</v>
      </c>
    </row>
    <row r="217" customFormat="false" ht="12.75" hidden="false" customHeight="false" outlineLevel="0" collapsed="false">
      <c r="A217" s="6" t="n">
        <v>42705</v>
      </c>
      <c r="B217" s="0" t="n">
        <f aca="false">'imp ee'!C219/1000</f>
        <v>0</v>
      </c>
      <c r="C217" s="0" t="n">
        <f aca="false">'imp ee'!D219/1000</f>
        <v>1.181</v>
      </c>
    </row>
    <row r="218" customFormat="false" ht="12.75" hidden="false" customHeight="false" outlineLevel="0" collapsed="false">
      <c r="A218" s="6" t="n">
        <v>42736</v>
      </c>
      <c r="B218" s="0" t="n">
        <f aca="false">'imp ee'!C220/1000</f>
        <v>0</v>
      </c>
      <c r="C218" s="0" t="n">
        <f aca="false">'imp ee'!D220/1000</f>
        <v>0</v>
      </c>
    </row>
    <row r="219" customFormat="false" ht="12.75" hidden="false" customHeight="false" outlineLevel="0" collapsed="false">
      <c r="A219" s="6" t="n">
        <v>42767</v>
      </c>
      <c r="B219" s="0" t="n">
        <f aca="false">'imp ee'!C221/1000</f>
        <v>0</v>
      </c>
      <c r="C219" s="0" t="n">
        <f aca="false">'imp ee'!D221/1000</f>
        <v>1.6956</v>
      </c>
    </row>
    <row r="220" customFormat="false" ht="12.75" hidden="false" customHeight="false" outlineLevel="0" collapsed="false">
      <c r="A220" s="6" t="n">
        <v>42795</v>
      </c>
      <c r="B220" s="0" t="n">
        <f aca="false">'imp ee'!C222/1000</f>
        <v>0</v>
      </c>
      <c r="C220" s="0" t="n">
        <f aca="false">'imp ee'!D222/1000</f>
        <v>0.5308</v>
      </c>
    </row>
    <row r="221" customFormat="false" ht="12.75" hidden="false" customHeight="false" outlineLevel="0" collapsed="false">
      <c r="A221" s="6" t="n">
        <v>42826</v>
      </c>
      <c r="B221" s="0" t="n">
        <f aca="false">'imp ee'!C223/1000</f>
        <v>0</v>
      </c>
      <c r="C221" s="0" t="n">
        <f aca="false">'imp ee'!D223/1000</f>
        <v>0.323</v>
      </c>
    </row>
    <row r="222" customFormat="false" ht="12.75" hidden="false" customHeight="false" outlineLevel="0" collapsed="false">
      <c r="A222" s="6" t="n">
        <v>42856</v>
      </c>
      <c r="B222" s="0" t="n">
        <f aca="false">'imp ee'!C224/1000</f>
        <v>0</v>
      </c>
      <c r="C222" s="0" t="n">
        <f aca="false">'imp ee'!D224/1000</f>
        <v>0</v>
      </c>
    </row>
    <row r="223" customFormat="false" ht="12.75" hidden="false" customHeight="false" outlineLevel="0" collapsed="false">
      <c r="A223" s="6" t="n">
        <v>42887</v>
      </c>
      <c r="B223" s="0" t="n">
        <f aca="false">'imp ee'!C225/1000</f>
        <v>0</v>
      </c>
      <c r="C223" s="0" t="n">
        <f aca="false">'imp ee'!D225/1000</f>
        <v>0</v>
      </c>
    </row>
    <row r="224" customFormat="false" ht="12.75" hidden="false" customHeight="false" outlineLevel="0" collapsed="false">
      <c r="A224" s="6" t="n">
        <v>42917</v>
      </c>
      <c r="B224" s="0" t="n">
        <f aca="false">'imp ee'!C226/1000</f>
        <v>0</v>
      </c>
      <c r="C224" s="0" t="n">
        <f aca="false">'imp ee'!D226/1000</f>
        <v>0.079</v>
      </c>
    </row>
    <row r="225" customFormat="false" ht="12.75" hidden="false" customHeight="false" outlineLevel="0" collapsed="false">
      <c r="A225" s="6" t="n">
        <v>42948</v>
      </c>
      <c r="B225" s="0" t="n">
        <f aca="false">'imp ee'!C227/1000</f>
        <v>0</v>
      </c>
      <c r="C225" s="0" t="n">
        <f aca="false">'imp ee'!D227/1000</f>
        <v>0</v>
      </c>
    </row>
    <row r="226" customFormat="false" ht="12.75" hidden="false" customHeight="false" outlineLevel="0" collapsed="false">
      <c r="A226" s="6" t="n">
        <v>42979</v>
      </c>
      <c r="B226" s="0" t="n">
        <f aca="false">'imp ee'!C228/1000</f>
        <v>0</v>
      </c>
      <c r="C226" s="0" t="n">
        <f aca="false">'imp ee'!D228/1000</f>
        <v>0</v>
      </c>
    </row>
    <row r="227" customFormat="false" ht="12.75" hidden="false" customHeight="false" outlineLevel="0" collapsed="false">
      <c r="A227" s="6" t="n">
        <v>43009</v>
      </c>
      <c r="B227" s="0" t="n">
        <f aca="false">'imp ee'!C229/1000</f>
        <v>0</v>
      </c>
      <c r="C227" s="0" t="n">
        <f aca="false">'imp ee'!D229/1000</f>
        <v>0</v>
      </c>
    </row>
    <row r="228" customFormat="false" ht="12.75" hidden="false" customHeight="false" outlineLevel="0" collapsed="false">
      <c r="A228" s="6" t="n">
        <v>43040</v>
      </c>
      <c r="B228" s="0" t="n">
        <f aca="false">'imp ee'!C230/1000</f>
        <v>0</v>
      </c>
      <c r="C228" s="0" t="n">
        <f aca="false">'imp ee'!D230/1000</f>
        <v>0</v>
      </c>
    </row>
    <row r="229" customFormat="false" ht="12.75" hidden="false" customHeight="false" outlineLevel="0" collapsed="false">
      <c r="A229" s="6" t="n">
        <v>43070</v>
      </c>
      <c r="B229" s="0" t="n">
        <f aca="false">'imp ee'!C231/1000</f>
        <v>0</v>
      </c>
      <c r="C229" s="0" t="n">
        <f aca="false">'imp ee'!D231/1000</f>
        <v>0.288</v>
      </c>
    </row>
    <row r="230" customFormat="false" ht="12.75" hidden="false" customHeight="false" outlineLevel="0" collapsed="false">
      <c r="A230" s="6" t="n">
        <v>43101</v>
      </c>
      <c r="B230" s="0" t="n">
        <f aca="false">'imp ee'!C232/1000</f>
        <v>0</v>
      </c>
      <c r="C230" s="0" t="n">
        <f aca="false">'imp ee'!D232/1000</f>
        <v>0</v>
      </c>
    </row>
    <row r="231" customFormat="false" ht="12.75" hidden="false" customHeight="false" outlineLevel="0" collapsed="false">
      <c r="A231" s="6" t="n">
        <v>43132</v>
      </c>
      <c r="B231" s="0" t="n">
        <f aca="false">'imp ee'!C233/1000</f>
        <v>0</v>
      </c>
      <c r="C231" s="0" t="n">
        <f aca="false">'imp ee'!D233/1000</f>
        <v>0</v>
      </c>
    </row>
    <row r="232" customFormat="false" ht="12.75" hidden="false" customHeight="false" outlineLevel="0" collapsed="false">
      <c r="A232" s="6" t="n">
        <v>43160</v>
      </c>
      <c r="B232" s="0" t="n">
        <f aca="false">'imp ee'!C234/1000</f>
        <v>2.802</v>
      </c>
      <c r="C232" s="0" t="n">
        <f aca="false">'imp ee'!D234/1000</f>
        <v>0.257</v>
      </c>
    </row>
    <row r="233" customFormat="false" ht="12.75" hidden="false" customHeight="false" outlineLevel="0" collapsed="false">
      <c r="A233" s="6" t="n">
        <v>43191</v>
      </c>
      <c r="B233" s="0" t="n">
        <f aca="false">'imp ee'!C235/1000</f>
        <v>10.267</v>
      </c>
      <c r="C233" s="0" t="n">
        <f aca="false">'imp ee'!D235/1000</f>
        <v>0.3206</v>
      </c>
    </row>
    <row r="234" customFormat="false" ht="12.75" hidden="false" customHeight="false" outlineLevel="0" collapsed="false">
      <c r="A234" s="6" t="n">
        <v>43221</v>
      </c>
      <c r="B234" s="0" t="n">
        <f aca="false">'imp ee'!C236/1000</f>
        <v>0</v>
      </c>
      <c r="C234" s="0" t="n">
        <f aca="false">'imp ee'!D236/1000</f>
        <v>0</v>
      </c>
    </row>
    <row r="235" customFormat="false" ht="12.75" hidden="false" customHeight="false" outlineLevel="0" collapsed="false">
      <c r="A235" s="6" t="n">
        <v>43252</v>
      </c>
      <c r="B235" s="0" t="n">
        <f aca="false">'imp ee'!C237/1000</f>
        <v>0</v>
      </c>
      <c r="C235" s="0" t="n">
        <f aca="false">'imp ee'!D237/1000</f>
        <v>0</v>
      </c>
    </row>
    <row r="236" customFormat="false" ht="12.75" hidden="false" customHeight="false" outlineLevel="0" collapsed="false">
      <c r="A236" s="6" t="n">
        <v>43282</v>
      </c>
      <c r="B236" s="0" t="n">
        <f aca="false">'imp ee'!C238/1000</f>
        <v>0</v>
      </c>
      <c r="C236" s="0" t="n">
        <f aca="false">'imp ee'!D238/1000</f>
        <v>0</v>
      </c>
    </row>
    <row r="237" customFormat="false" ht="12.75" hidden="false" customHeight="false" outlineLevel="0" collapsed="false">
      <c r="A237" s="6" t="n">
        <v>43313</v>
      </c>
      <c r="B237" s="0" t="n">
        <f aca="false">'imp ee'!C239/1000</f>
        <v>0.0918</v>
      </c>
      <c r="C237" s="0" t="n">
        <f aca="false">'imp ee'!D239/1000</f>
        <v>0</v>
      </c>
    </row>
    <row r="238" customFormat="false" ht="12.75" hidden="false" customHeight="false" outlineLevel="0" collapsed="false">
      <c r="A238" s="6" t="n">
        <v>43344</v>
      </c>
      <c r="B238" s="0" t="n">
        <f aca="false">'imp ee'!C240/1000</f>
        <v>0</v>
      </c>
      <c r="C238" s="0" t="n">
        <f aca="false">'imp ee'!D240/1000</f>
        <v>0</v>
      </c>
    </row>
    <row r="239" customFormat="false" ht="12.75" hidden="false" customHeight="false" outlineLevel="0" collapsed="false">
      <c r="A239" s="6" t="n">
        <v>43374</v>
      </c>
      <c r="B239" s="0" t="n">
        <f aca="false">'imp ee'!C241/1000</f>
        <v>0</v>
      </c>
      <c r="C239" s="0" t="n">
        <f aca="false">'imp ee'!D241/1000</f>
        <v>0</v>
      </c>
    </row>
    <row r="240" customFormat="false" ht="12.75" hidden="false" customHeight="false" outlineLevel="0" collapsed="false">
      <c r="A240" s="6" t="n">
        <v>43405</v>
      </c>
      <c r="B240" s="0" t="n">
        <f aca="false">'imp ee'!C242/1000</f>
        <v>0</v>
      </c>
      <c r="C240" s="0" t="n">
        <f aca="false">'imp ee'!D242/1000</f>
        <v>0</v>
      </c>
    </row>
    <row r="241" customFormat="false" ht="12.75" hidden="false" customHeight="false" outlineLevel="0" collapsed="false">
      <c r="A241" s="6" t="n">
        <v>43435</v>
      </c>
      <c r="B241" s="0" t="n">
        <f aca="false">'imp ee'!C243/1000</f>
        <v>0</v>
      </c>
      <c r="C241" s="0" t="n">
        <f aca="false">'imp ee'!D243/1000</f>
        <v>0</v>
      </c>
    </row>
    <row r="242" customFormat="false" ht="12.75" hidden="false" customHeight="false" outlineLevel="0" collapsed="false">
      <c r="A242" s="6" t="n">
        <v>43466</v>
      </c>
      <c r="B242" s="0" t="n">
        <f aca="false">'imp ee'!C244/1000</f>
        <v>0</v>
      </c>
      <c r="C242" s="0" t="n">
        <f aca="false">'imp ee'!D244/1000</f>
        <v>0</v>
      </c>
    </row>
    <row r="243" customFormat="false" ht="12.75" hidden="false" customHeight="false" outlineLevel="0" collapsed="false">
      <c r="A243" s="6" t="n">
        <v>43497</v>
      </c>
      <c r="B243" s="0" t="n">
        <f aca="false">'imp ee'!C245/1000</f>
        <v>0</v>
      </c>
      <c r="C243" s="0" t="n">
        <f aca="false">'imp ee'!D245/1000</f>
        <v>0</v>
      </c>
    </row>
    <row r="244" customFormat="false" ht="12.75" hidden="false" customHeight="false" outlineLevel="0" collapsed="false">
      <c r="A244" s="6" t="n">
        <v>43525</v>
      </c>
      <c r="B244" s="0" t="n">
        <f aca="false">'imp ee'!C246/1000</f>
        <v>0</v>
      </c>
      <c r="C244" s="0" t="n">
        <f aca="false">'imp ee'!D246/1000</f>
        <v>0</v>
      </c>
    </row>
    <row r="245" customFormat="false" ht="12.75" hidden="false" customHeight="false" outlineLevel="0" collapsed="false">
      <c r="A245" s="6" t="n">
        <v>43556</v>
      </c>
      <c r="B245" s="0" t="n">
        <f aca="false">'imp ee'!C247/1000</f>
        <v>0</v>
      </c>
      <c r="C245" s="0" t="n">
        <f aca="false">'imp ee'!D247/1000</f>
        <v>0</v>
      </c>
    </row>
    <row r="246" customFormat="false" ht="12.75" hidden="false" customHeight="false" outlineLevel="0" collapsed="false">
      <c r="A246" s="6" t="n">
        <v>43586</v>
      </c>
      <c r="B246" s="0" t="n">
        <f aca="false">'imp ee'!C248/1000</f>
        <v>0</v>
      </c>
      <c r="C246" s="0" t="n">
        <f aca="false">'imp ee'!D248/1000</f>
        <v>0</v>
      </c>
    </row>
    <row r="247" customFormat="false" ht="12.75" hidden="false" customHeight="false" outlineLevel="0" collapsed="false">
      <c r="A247" s="6" t="n">
        <v>43617</v>
      </c>
      <c r="B247" s="0" t="n">
        <f aca="false">'imp ee'!C249/1000</f>
        <v>0</v>
      </c>
      <c r="C247" s="0" t="n">
        <f aca="false">'imp ee'!D249/1000</f>
        <v>0.236</v>
      </c>
    </row>
    <row r="248" customFormat="false" ht="12.75" hidden="false" customHeight="false" outlineLevel="0" collapsed="false">
      <c r="A248" s="6" t="n">
        <v>43647</v>
      </c>
      <c r="B248" s="0" t="n">
        <f aca="false">'imp ee'!C250/1000</f>
        <v>0</v>
      </c>
      <c r="C248" s="0" t="n">
        <f aca="false">'imp ee'!D250/1000</f>
        <v>0</v>
      </c>
    </row>
    <row r="249" customFormat="false" ht="12.75" hidden="false" customHeight="false" outlineLevel="0" collapsed="false">
      <c r="A249" s="6" t="n">
        <v>43678</v>
      </c>
      <c r="B249" s="0" t="n">
        <f aca="false">'imp ee'!C251/1000</f>
        <v>0</v>
      </c>
      <c r="C249" s="0" t="n">
        <f aca="false">'imp ee'!D251/1000</f>
        <v>0</v>
      </c>
    </row>
    <row r="250" customFormat="false" ht="12.75" hidden="false" customHeight="false" outlineLevel="0" collapsed="false">
      <c r="A250" s="6" t="n">
        <v>43709</v>
      </c>
      <c r="B250" s="0" t="n">
        <f aca="false">'imp ee'!C252/1000</f>
        <v>0</v>
      </c>
      <c r="C250" s="0" t="n">
        <f aca="false">'imp ee'!D252/1000</f>
        <v>0</v>
      </c>
    </row>
    <row r="251" customFormat="false" ht="12.75" hidden="false" customHeight="false" outlineLevel="0" collapsed="false">
      <c r="A251" s="6" t="n">
        <v>43739</v>
      </c>
      <c r="B251" s="0" t="n">
        <f aca="false">'imp ee'!C253/1000</f>
        <v>0</v>
      </c>
      <c r="C251" s="0" t="n">
        <f aca="false">'imp ee'!D253/1000</f>
        <v>0</v>
      </c>
    </row>
    <row r="252" customFormat="false" ht="12.75" hidden="false" customHeight="false" outlineLevel="0" collapsed="false">
      <c r="A252" s="6" t="n">
        <v>43770</v>
      </c>
      <c r="B252" s="0" t="n">
        <f aca="false">'imp ee'!C254/1000</f>
        <v>0</v>
      </c>
      <c r="C252" s="0" t="n">
        <f aca="false">'imp ee'!D254/1000</f>
        <v>0</v>
      </c>
    </row>
    <row r="253" customFormat="false" ht="12.75" hidden="false" customHeight="false" outlineLevel="0" collapsed="false">
      <c r="A253" s="6" t="n">
        <v>43800</v>
      </c>
      <c r="B253" s="0" t="n">
        <f aca="false">'imp ee'!C255/1000</f>
        <v>0</v>
      </c>
      <c r="C253" s="0" t="n">
        <f aca="false">'imp ee'!D255/1000</f>
        <v>0</v>
      </c>
    </row>
    <row r="254" customFormat="false" ht="12.75" hidden="false" customHeight="false" outlineLevel="0" collapsed="false">
      <c r="A254" s="6" t="n">
        <v>43831</v>
      </c>
      <c r="B254" s="0" t="n">
        <f aca="false">'imp ee'!C256/1000</f>
        <v>12.458</v>
      </c>
      <c r="C254" s="0" t="n">
        <f aca="false">'imp ee'!D256/1000</f>
        <v>0</v>
      </c>
    </row>
    <row r="255" customFormat="false" ht="12.75" hidden="false" customHeight="false" outlineLevel="0" collapsed="false">
      <c r="A255" s="6" t="n">
        <v>43862</v>
      </c>
      <c r="B255" s="0" t="n">
        <f aca="false">'imp ee'!C257/1000</f>
        <v>29.925</v>
      </c>
      <c r="C255" s="0" t="n">
        <f aca="false">'imp ee'!D257/1000</f>
        <v>0</v>
      </c>
    </row>
    <row r="256" customFormat="false" ht="12.75" hidden="false" customHeight="false" outlineLevel="0" collapsed="false">
      <c r="A256" s="6" t="n">
        <v>43891</v>
      </c>
      <c r="B256" s="0" t="n">
        <f aca="false">'imp ee'!C258/1000</f>
        <v>99.525</v>
      </c>
      <c r="C256" s="0" t="n">
        <f aca="false">'imp ee'!D258/1000</f>
        <v>0</v>
      </c>
    </row>
    <row r="257" customFormat="false" ht="12.75" hidden="false" customHeight="false" outlineLevel="0" collapsed="false">
      <c r="A257" s="6" t="n">
        <v>43922</v>
      </c>
      <c r="B257" s="0" t="n">
        <f aca="false">'imp ee'!C259/1000</f>
        <v>166.556</v>
      </c>
      <c r="C257" s="0" t="n">
        <f aca="false">'imp ee'!D259/1000</f>
        <v>16.5285</v>
      </c>
    </row>
    <row r="258" customFormat="false" ht="12.75" hidden="false" customHeight="false" outlineLevel="0" collapsed="false">
      <c r="A258" s="6" t="n">
        <v>43952</v>
      </c>
      <c r="B258" s="0" t="n">
        <f aca="false">'imp ee'!C260/1000</f>
        <v>99.202</v>
      </c>
      <c r="C258" s="0" t="n">
        <f aca="false">'imp ee'!D260/1000</f>
        <v>27.0103</v>
      </c>
    </row>
    <row r="259" customFormat="false" ht="12.75" hidden="false" customHeight="false" outlineLevel="0" collapsed="false">
      <c r="A259" s="6" t="n">
        <v>43983</v>
      </c>
      <c r="B259" s="0" t="n">
        <f aca="false">'imp ee'!C261/1000</f>
        <v>2.004</v>
      </c>
      <c r="C259" s="0" t="n">
        <f aca="false">'imp ee'!D261/1000</f>
        <v>0</v>
      </c>
    </row>
    <row r="260" customFormat="false" ht="12.75" hidden="false" customHeight="false" outlineLevel="0" collapsed="false">
      <c r="A260" s="6" t="n">
        <v>44013</v>
      </c>
      <c r="B260" s="0" t="n">
        <f aca="false">'imp ee'!C262/1000</f>
        <v>0</v>
      </c>
      <c r="C260" s="0" t="n">
        <f aca="false">'imp ee'!D262/1000</f>
        <v>0</v>
      </c>
    </row>
    <row r="261" customFormat="false" ht="12.75" hidden="false" customHeight="false" outlineLevel="0" collapsed="false">
      <c r="A261" s="6" t="n">
        <v>44044</v>
      </c>
      <c r="B261" s="0" t="n">
        <f aca="false">'imp ee'!C263/1000</f>
        <v>0</v>
      </c>
      <c r="C261" s="0" t="n">
        <f aca="false">'imp ee'!D263/1000</f>
        <v>0.268</v>
      </c>
    </row>
    <row r="262" customFormat="false" ht="12.75" hidden="false" customHeight="false" outlineLevel="0" collapsed="false">
      <c r="A262" s="6" t="n">
        <v>44075</v>
      </c>
      <c r="B262" s="0" t="n">
        <f aca="false">'imp ee'!C264/1000</f>
        <v>0</v>
      </c>
      <c r="C262" s="0" t="n">
        <f aca="false">'imp ee'!D264/1000</f>
        <v>0</v>
      </c>
    </row>
    <row r="263" customFormat="false" ht="12.75" hidden="false" customHeight="false" outlineLevel="0" collapsed="false">
      <c r="A263" s="6" t="n">
        <v>44105</v>
      </c>
      <c r="B263" s="0" t="n">
        <f aca="false">'imp ee'!C265/1000</f>
        <v>3.209</v>
      </c>
      <c r="C263" s="0" t="n">
        <f aca="false">'imp ee'!D265/1000</f>
        <v>0</v>
      </c>
    </row>
    <row r="264" customFormat="false" ht="12.75" hidden="false" customHeight="false" outlineLevel="0" collapsed="false">
      <c r="A264" s="6" t="n">
        <v>44136</v>
      </c>
      <c r="B264" s="0" t="n">
        <f aca="false">'imp ee'!C266/1000</f>
        <v>29.449</v>
      </c>
      <c r="C264" s="0" t="n">
        <f aca="false">'imp ee'!D266/1000</f>
        <v>0</v>
      </c>
    </row>
    <row r="265" customFormat="false" ht="12.75" hidden="false" customHeight="false" outlineLevel="0" collapsed="false">
      <c r="A265" s="6" t="n">
        <v>44166</v>
      </c>
      <c r="B265" s="0" t="n">
        <f aca="false">'imp ee'!C267/1000</f>
        <v>28.353</v>
      </c>
      <c r="C265" s="0" t="n">
        <f aca="false">'imp ee'!D267/1000</f>
        <v>0</v>
      </c>
    </row>
    <row r="266" customFormat="false" ht="12.75" hidden="false" customHeight="false" outlineLevel="0" collapsed="false">
      <c r="A266" s="6" t="n">
        <v>44197</v>
      </c>
      <c r="B266" s="0" t="n">
        <f aca="false">'imp ee'!C268/1000</f>
        <v>31.354</v>
      </c>
      <c r="C266" s="0" t="n">
        <f aca="false">'imp ee'!D268/1000</f>
        <v>0</v>
      </c>
    </row>
    <row r="267" customFormat="false" ht="12.75" hidden="false" customHeight="false" outlineLevel="0" collapsed="false">
      <c r="A267" s="6" t="n">
        <v>44228</v>
      </c>
      <c r="B267" s="0" t="n">
        <f aca="false">'imp ee'!C269/1000</f>
        <v>3.712</v>
      </c>
      <c r="C267" s="0" t="n">
        <f aca="false">'imp ee'!D269/1000</f>
        <v>0</v>
      </c>
    </row>
    <row r="268" customFormat="false" ht="12.75" hidden="false" customHeight="false" outlineLevel="0" collapsed="false">
      <c r="A268" s="6" t="n">
        <v>44256</v>
      </c>
      <c r="B268" s="0" t="n">
        <f aca="false">'imp ee'!C270/1000</f>
        <v>10.839</v>
      </c>
      <c r="C268" s="0" t="n">
        <f aca="false">'imp ee'!D270/1000</f>
        <v>0</v>
      </c>
    </row>
    <row r="269" customFormat="false" ht="12.75" hidden="false" customHeight="false" outlineLevel="0" collapsed="false">
      <c r="A269" s="6" t="n">
        <v>44287</v>
      </c>
      <c r="B269" s="0" t="n">
        <f aca="false">'imp ee'!C271/1000</f>
        <v>5.035</v>
      </c>
      <c r="C269" s="0" t="n">
        <f aca="false">'imp ee'!D271/1000</f>
        <v>0</v>
      </c>
    </row>
    <row r="270" customFormat="false" ht="12.75" hidden="false" customHeight="false" outlineLevel="0" collapsed="false">
      <c r="A270" s="6" t="n">
        <v>44317</v>
      </c>
      <c r="B270" s="0" t="n">
        <f aca="false">'imp ee'!C272/1000</f>
        <v>0</v>
      </c>
      <c r="C270" s="0" t="n">
        <f aca="false">'imp ee'!D272/1000</f>
        <v>0</v>
      </c>
    </row>
    <row r="271" customFormat="false" ht="12.75" hidden="false" customHeight="false" outlineLevel="0" collapsed="false">
      <c r="A271" s="6" t="n">
        <v>44348</v>
      </c>
      <c r="B271" s="0" t="n">
        <f aca="false">'imp ee'!C273/1000</f>
        <v>0</v>
      </c>
      <c r="C271" s="0" t="n">
        <f aca="false">'imp ee'!D273/1000</f>
        <v>0</v>
      </c>
    </row>
    <row r="272" customFormat="false" ht="12.75" hidden="false" customHeight="false" outlineLevel="0" collapsed="false">
      <c r="A272" s="6" t="n">
        <v>44378</v>
      </c>
      <c r="B272" s="0" t="n">
        <f aca="false">'imp ee'!C274/1000</f>
        <v>0</v>
      </c>
      <c r="C272" s="0" t="n">
        <f aca="false">'imp ee'!D274/1000</f>
        <v>0</v>
      </c>
    </row>
    <row r="273" customFormat="false" ht="12.75" hidden="false" customHeight="false" outlineLevel="0" collapsed="false">
      <c r="A273" s="6" t="n">
        <v>44409</v>
      </c>
      <c r="B273" s="0" t="n">
        <f aca="false">'imp ee'!C275/1000</f>
        <v>4.088</v>
      </c>
      <c r="C273" s="0" t="n">
        <f aca="false">'imp ee'!D275/1000</f>
        <v>0</v>
      </c>
    </row>
    <row r="274" customFormat="false" ht="12.75" hidden="false" customHeight="false" outlineLevel="0" collapsed="false">
      <c r="A274" s="6" t="n">
        <v>44440</v>
      </c>
      <c r="B274" s="0" t="n">
        <f aca="false">'imp ee'!C276/1000</f>
        <v>0</v>
      </c>
      <c r="C274" s="0" t="n">
        <f aca="false">'imp ee'!D276/1000</f>
        <v>0</v>
      </c>
    </row>
    <row r="275" customFormat="false" ht="12.75" hidden="false" customHeight="false" outlineLevel="0" collapsed="false">
      <c r="A275" s="6" t="n">
        <v>44470</v>
      </c>
      <c r="B275" s="0" t="n">
        <f aca="false">'imp ee'!C277/1000</f>
        <v>0</v>
      </c>
      <c r="C275" s="0" t="n">
        <f aca="false">'imp ee'!D277/1000</f>
        <v>0</v>
      </c>
    </row>
    <row r="276" customFormat="false" ht="12.75" hidden="false" customHeight="false" outlineLevel="0" collapsed="false">
      <c r="A276" s="6" t="n">
        <v>44501</v>
      </c>
      <c r="B276" s="0" t="n">
        <f aca="false">'imp ee'!C278/1000</f>
        <v>0</v>
      </c>
      <c r="C276" s="0" t="n">
        <f aca="false">'imp ee'!D278/1000</f>
        <v>0</v>
      </c>
    </row>
    <row r="277" customFormat="false" ht="12.75" hidden="false" customHeight="false" outlineLevel="0" collapsed="false">
      <c r="A277" s="6" t="n">
        <v>44531</v>
      </c>
      <c r="B277" s="0" t="n">
        <f aca="false">'imp ee'!C279/1000</f>
        <v>0</v>
      </c>
      <c r="C277" s="0" t="n">
        <f aca="false">'imp ee'!D279/1000</f>
        <v>0</v>
      </c>
    </row>
    <row r="278" customFormat="false" ht="12.75" hidden="false" customHeight="false" outlineLevel="0" collapsed="false">
      <c r="A278" s="6" t="n">
        <v>44562</v>
      </c>
      <c r="B278" s="0" t="n">
        <f aca="false">'imp ee'!C280/1000</f>
        <v>0</v>
      </c>
      <c r="C278" s="0" t="n">
        <f aca="false">'imp ee'!D280/1000</f>
        <v>0</v>
      </c>
    </row>
    <row r="279" customFormat="false" ht="12.75" hidden="false" customHeight="false" outlineLevel="0" collapsed="false">
      <c r="A279" s="6" t="n">
        <v>44593</v>
      </c>
      <c r="B279" s="0" t="n">
        <f aca="false">'imp ee'!C281/1000</f>
        <v>1.991</v>
      </c>
      <c r="C279" s="0" t="n">
        <f aca="false">'imp ee'!D281/1000</f>
        <v>0</v>
      </c>
    </row>
    <row r="280" customFormat="false" ht="12.75" hidden="false" customHeight="false" outlineLevel="0" collapsed="false">
      <c r="A280" s="6" t="n">
        <v>44621</v>
      </c>
      <c r="B280" s="0" t="n">
        <f aca="false">'imp ee'!C282/1000</f>
        <v>0</v>
      </c>
      <c r="C280" s="0" t="n">
        <f aca="false">'imp ee'!D282/1000</f>
        <v>0</v>
      </c>
    </row>
    <row r="281" customFormat="false" ht="12.75" hidden="false" customHeight="false" outlineLevel="0" collapsed="false">
      <c r="A281" s="6" t="n">
        <v>44652</v>
      </c>
      <c r="B281" s="0" t="n">
        <f aca="false">'imp ee'!C283/1000</f>
        <v>0</v>
      </c>
      <c r="C281" s="0" t="n">
        <f aca="false">'imp ee'!D283/1000</f>
        <v>0</v>
      </c>
    </row>
    <row r="282" customFormat="false" ht="12.75" hidden="false" customHeight="false" outlineLevel="0" collapsed="false">
      <c r="A282" s="6" t="n">
        <v>44682</v>
      </c>
      <c r="B282" s="0" t="n">
        <f aca="false">'imp ee'!C284/1000</f>
        <v>0</v>
      </c>
      <c r="C282" s="0" t="n">
        <f aca="false">'imp ee'!D284/1000</f>
        <v>16.5072</v>
      </c>
    </row>
    <row r="283" customFormat="false" ht="12.75" hidden="false" customHeight="false" outlineLevel="0" collapsed="false">
      <c r="A283" s="6" t="n">
        <v>44713</v>
      </c>
      <c r="B283" s="0" t="n">
        <f aca="false">'imp ee'!C285/1000</f>
        <v>0</v>
      </c>
      <c r="C283" s="0" t="n">
        <f aca="false">'imp ee'!D285/1000</f>
        <v>11.51</v>
      </c>
    </row>
    <row r="284" customFormat="false" ht="12.75" hidden="false" customHeight="false" outlineLevel="0" collapsed="false">
      <c r="A284" s="6" t="n">
        <v>44743</v>
      </c>
      <c r="B284" s="0" t="n">
        <f aca="false">'imp ee'!C286/1000</f>
        <v>0</v>
      </c>
      <c r="C284" s="0" t="n">
        <f aca="false">'imp ee'!D286/1000</f>
        <v>52.981</v>
      </c>
    </row>
    <row r="285" customFormat="false" ht="12.75" hidden="false" customHeight="false" outlineLevel="0" collapsed="false">
      <c r="A285" s="6" t="n">
        <v>44774</v>
      </c>
      <c r="B285" s="0" t="n">
        <f aca="false">'imp ee'!C287/1000</f>
        <v>0</v>
      </c>
      <c r="C285" s="0" t="n">
        <f aca="false">'imp ee'!D287/1000</f>
        <v>0</v>
      </c>
    </row>
    <row r="286" customFormat="false" ht="12.75" hidden="false" customHeight="false" outlineLevel="0" collapsed="false">
      <c r="A286" s="6" t="n">
        <v>44805</v>
      </c>
      <c r="B286" s="0" t="n">
        <f aca="false">'imp ee'!C288/1000</f>
        <v>0</v>
      </c>
      <c r="C286" s="0" t="n">
        <f aca="false">'imp ee'!D288/1000</f>
        <v>0</v>
      </c>
    </row>
    <row r="287" customFormat="false" ht="12.75" hidden="false" customHeight="false" outlineLevel="0" collapsed="false">
      <c r="A287" s="6" t="n">
        <v>44835</v>
      </c>
      <c r="B287" s="0" t="n">
        <f aca="false">'imp ee'!C289/1000</f>
        <v>1.24</v>
      </c>
      <c r="C287" s="0" t="n">
        <f aca="false">'imp ee'!D289/1000</f>
        <v>0</v>
      </c>
    </row>
    <row r="288" customFormat="false" ht="12.75" hidden="false" customHeight="false" outlineLevel="0" collapsed="false">
      <c r="A288" s="6" t="n">
        <v>44866</v>
      </c>
      <c r="B288" s="0" t="n">
        <f aca="false">'imp ee'!C290/1000</f>
        <v>0</v>
      </c>
      <c r="C288" s="0" t="n">
        <f aca="false">'imp ee'!D290/1000</f>
        <v>0</v>
      </c>
    </row>
    <row r="289" customFormat="false" ht="12.75" hidden="false" customHeight="false" outlineLevel="0" collapsed="false">
      <c r="A289" s="6" t="n">
        <v>44896</v>
      </c>
      <c r="B289" s="0" t="n">
        <f aca="false">'imp ee'!C291/1000</f>
        <v>0</v>
      </c>
      <c r="C289" s="0" t="n">
        <f aca="false">'imp ee'!D291/1000</f>
        <v>0</v>
      </c>
    </row>
    <row r="290" customFormat="false" ht="12.75" hidden="false" customHeight="false" outlineLevel="0" collapsed="false">
      <c r="A290" s="6" t="n">
        <v>44927</v>
      </c>
      <c r="B290" s="0" t="n">
        <f aca="false">'imp ee'!C292/1000</f>
        <v>0</v>
      </c>
      <c r="C290" s="0" t="n">
        <f aca="false">'imp ee'!D292/1000</f>
        <v>0</v>
      </c>
    </row>
    <row r="291" customFormat="false" ht="12.75" hidden="false" customHeight="false" outlineLevel="0" collapsed="false">
      <c r="A291" s="6" t="n">
        <v>44958</v>
      </c>
      <c r="B291" s="0" t="n">
        <f aca="false">'imp ee'!C293/1000</f>
        <v>8.551</v>
      </c>
      <c r="C291" s="0" t="n">
        <f aca="false">'imp ee'!D293/1000</f>
        <v>236.605</v>
      </c>
    </row>
    <row r="292" customFormat="false" ht="12.75" hidden="false" customHeight="false" outlineLevel="0" collapsed="false">
      <c r="A292" s="6" t="n">
        <v>44986</v>
      </c>
      <c r="B292" s="0" t="n">
        <f aca="false">'imp ee'!C294/1000</f>
        <v>0.51</v>
      </c>
      <c r="C292" s="0" t="n">
        <f aca="false">'imp ee'!D294/1000</f>
        <v>332.97</v>
      </c>
    </row>
    <row r="293" customFormat="false" ht="12.75" hidden="false" customHeight="false" outlineLevel="0" collapsed="false">
      <c r="A293" s="6" t="n">
        <v>45017</v>
      </c>
      <c r="B293" s="0" t="n">
        <f aca="false">'imp ee'!C295/1000</f>
        <v>5.569</v>
      </c>
      <c r="C293" s="0" t="n">
        <f aca="false">'imp ee'!D295/1000</f>
        <v>246.989</v>
      </c>
    </row>
    <row r="294" customFormat="false" ht="12.75" hidden="false" customHeight="false" outlineLevel="0" collapsed="false">
      <c r="A294" s="6" t="n">
        <v>45047</v>
      </c>
      <c r="B294" s="0" t="n">
        <f aca="false">'imp ee'!C296/1000</f>
        <v>2.626</v>
      </c>
      <c r="C294" s="0" t="n">
        <f aca="false">'imp ee'!D296/1000</f>
        <v>246.957</v>
      </c>
    </row>
    <row r="295" customFormat="false" ht="12.75" hidden="false" customHeight="false" outlineLevel="0" collapsed="false">
      <c r="A295" s="6" t="n">
        <v>45078</v>
      </c>
      <c r="B295" s="0" t="n">
        <f aca="false">'imp ee'!C297/1000</f>
        <v>0</v>
      </c>
      <c r="C295" s="0" t="n">
        <f aca="false">'imp ee'!D297/1000</f>
        <v>257.7429</v>
      </c>
    </row>
    <row r="296" customFormat="false" ht="12.75" hidden="false" customHeight="false" outlineLevel="0" collapsed="false">
      <c r="A296" s="6" t="n">
        <v>45108</v>
      </c>
      <c r="B296" s="0" t="n">
        <f aca="false">'imp ee'!C298/1000</f>
        <v>0</v>
      </c>
      <c r="C296" s="0" t="n">
        <f aca="false">'imp ee'!D298/1000</f>
        <v>54.8139</v>
      </c>
    </row>
    <row r="297" customFormat="false" ht="12.75" hidden="false" customHeight="false" outlineLevel="0" collapsed="false">
      <c r="A297" s="6" t="n">
        <v>45139</v>
      </c>
      <c r="B297" s="0" t="n">
        <f aca="false">'imp ee'!C299/1000</f>
        <v>0</v>
      </c>
      <c r="C297" s="0" t="n">
        <f aca="false">'imp ee'!D299/1000</f>
        <v>0</v>
      </c>
    </row>
    <row r="298" customFormat="false" ht="12.75" hidden="false" customHeight="false" outlineLevel="0" collapsed="false">
      <c r="A298" s="6" t="n">
        <v>45170</v>
      </c>
      <c r="B298" s="0" t="n">
        <f aca="false">'imp ee'!C300/1000</f>
        <v>0.171</v>
      </c>
      <c r="C298" s="0" t="n">
        <f aca="false">'imp ee'!D300/1000</f>
        <v>0</v>
      </c>
    </row>
    <row r="299" customFormat="false" ht="12.75" hidden="false" customHeight="false" outlineLevel="0" collapsed="false">
      <c r="A299" s="6" t="n">
        <v>45200</v>
      </c>
      <c r="B299" s="0" t="n">
        <f aca="false">'imp ee'!C301/1000</f>
        <v>1.01</v>
      </c>
      <c r="C299" s="0" t="n">
        <f aca="false">'imp ee'!D301/1000</f>
        <v>0</v>
      </c>
    </row>
    <row r="300" customFormat="false" ht="12.75" hidden="false" customHeight="false" outlineLevel="0" collapsed="false">
      <c r="A300" s="6" t="n">
        <v>45231</v>
      </c>
      <c r="B300" s="0" t="n">
        <f aca="false">'imp ee'!C302/1000</f>
        <v>0.477</v>
      </c>
      <c r="C300" s="0" t="n">
        <f aca="false">'imp ee'!D302/1000</f>
        <v>2.164</v>
      </c>
    </row>
    <row r="301" customFormat="false" ht="12.75" hidden="false" customHeight="false" outlineLevel="0" collapsed="false">
      <c r="A301" s="6" t="n">
        <v>45261</v>
      </c>
      <c r="B301" s="0" t="n">
        <f aca="false">'imp ee'!C303/1000</f>
        <v>0.744</v>
      </c>
      <c r="C301" s="0" t="n">
        <f aca="false">'imp ee'!D303/1000</f>
        <v>0.022</v>
      </c>
    </row>
    <row r="302" customFormat="false" ht="12.75" hidden="false" customHeight="false" outlineLevel="0" collapsed="false">
      <c r="A302" s="6" t="n">
        <v>45292</v>
      </c>
      <c r="B302" s="0" t="n">
        <f aca="false">'imp ee'!C304/1000</f>
        <v>0</v>
      </c>
      <c r="C302" s="0" t="n">
        <f aca="false">'imp ee'!D304/1000</f>
        <v>0</v>
      </c>
    </row>
    <row r="303" customFormat="false" ht="12.75" hidden="false" customHeight="false" outlineLevel="0" collapsed="false">
      <c r="A303" s="6" t="n">
        <v>45323</v>
      </c>
      <c r="B303" s="0" t="n">
        <f aca="false">'imp ee'!C305/1000</f>
        <v>0.076</v>
      </c>
      <c r="C303" s="0" t="n">
        <f aca="false">'imp ee'!D305/1000</f>
        <v>0.9491</v>
      </c>
    </row>
    <row r="304" customFormat="false" ht="12.75" hidden="false" customHeight="false" outlineLevel="0" collapsed="false">
      <c r="A304" s="6" t="n">
        <v>45352</v>
      </c>
      <c r="B304" s="0" t="n">
        <f aca="false">'imp ee'!C306/1000</f>
        <v>0</v>
      </c>
      <c r="C304" s="0" t="n">
        <f aca="false">'imp ee'!D306/1000</f>
        <v>0</v>
      </c>
    </row>
    <row r="305" customFormat="false" ht="12.75" hidden="false" customHeight="false" outlineLevel="0" collapsed="false">
      <c r="A305" s="6" t="n">
        <v>45383</v>
      </c>
      <c r="B305" s="0" t="n">
        <f aca="false">'imp ee'!C307/1000</f>
        <v>0</v>
      </c>
      <c r="C305" s="0" t="n">
        <f aca="false">'imp ee'!D307/1000</f>
        <v>0</v>
      </c>
    </row>
    <row r="306" customFormat="false" ht="12.75" hidden="false" customHeight="false" outlineLevel="0" collapsed="false">
      <c r="A306" s="6" t="n">
        <v>45413</v>
      </c>
      <c r="B306" s="0" t="n">
        <f aca="false">'imp ee'!C308/1000</f>
        <v>2.88</v>
      </c>
      <c r="C306" s="0" t="n">
        <f aca="false">'imp ee'!D308/1000</f>
        <v>0</v>
      </c>
    </row>
    <row r="307" customFormat="false" ht="12.75" hidden="false" customHeight="false" outlineLevel="0" collapsed="false">
      <c r="A307" s="6" t="n">
        <v>45444</v>
      </c>
      <c r="B307" s="0" t="n">
        <f aca="false">'imp ee'!C309/1000</f>
        <v>0.724</v>
      </c>
      <c r="C307" s="0" t="n">
        <f aca="false">'imp ee'!D309/1000</f>
        <v>0.6915</v>
      </c>
    </row>
    <row r="308" customFormat="false" ht="12.75" hidden="false" customHeight="false" outlineLevel="0" collapsed="false">
      <c r="A308" s="6" t="n">
        <v>45474</v>
      </c>
      <c r="B308" s="0" t="n">
        <f aca="false">'imp ee'!C310/1000</f>
        <v>0</v>
      </c>
      <c r="C308" s="0" t="n">
        <f aca="false">'imp ee'!D310/1000</f>
        <v>0</v>
      </c>
    </row>
    <row r="309" customFormat="false" ht="12.75" hidden="false" customHeight="false" outlineLevel="0" collapsed="false">
      <c r="A309" s="6" t="n">
        <v>45505</v>
      </c>
      <c r="B309" s="0" t="n">
        <f aca="false">'imp ee'!C311/1000</f>
        <v>0</v>
      </c>
      <c r="C309" s="0" t="n">
        <f aca="false">'imp ee'!D311/1000</f>
        <v>0</v>
      </c>
    </row>
    <row r="310" customFormat="false" ht="12.75" hidden="false" customHeight="false" outlineLevel="0" collapsed="false">
      <c r="A310" s="6" t="n">
        <v>45536</v>
      </c>
      <c r="B310" s="0" t="n">
        <f aca="false">'imp ee'!C312/1000</f>
        <v>0</v>
      </c>
      <c r="C310" s="0" t="n">
        <f aca="false">'imp ee'!D312/1000</f>
        <v>0</v>
      </c>
    </row>
    <row r="311" customFormat="false" ht="12.75" hidden="false" customHeight="false" outlineLevel="0" collapsed="false">
      <c r="A311" s="6" t="n">
        <v>45566</v>
      </c>
      <c r="B311" s="0" t="n">
        <f aca="false">'imp ee'!C313/1000</f>
        <v>0</v>
      </c>
      <c r="C311" s="0" t="n">
        <f aca="false">'imp ee'!D313/1000</f>
        <v>0</v>
      </c>
    </row>
    <row r="312" customFormat="false" ht="12.75" hidden="false" customHeight="false" outlineLevel="0" collapsed="false">
      <c r="A312" s="6" t="n">
        <v>45597</v>
      </c>
      <c r="B312" s="0" t="n">
        <f aca="false">'imp ee'!C314/1000</f>
        <v>0</v>
      </c>
      <c r="C312" s="0" t="n">
        <f aca="false">'imp ee'!D314/1000</f>
        <v>0</v>
      </c>
    </row>
    <row r="313" customFormat="false" ht="12.75" hidden="false" customHeight="false" outlineLevel="0" collapsed="false">
      <c r="A313" s="6" t="n">
        <v>45627</v>
      </c>
      <c r="B313" s="0" t="n">
        <f aca="false">'imp ee'!C315/1000</f>
        <v>1.873</v>
      </c>
      <c r="C313" s="0" t="n">
        <f aca="false">'imp ee'!D315/1000</f>
        <v>0</v>
      </c>
    </row>
    <row r="314" customFormat="false" ht="12.75" hidden="false" customHeight="false" outlineLevel="0" collapsed="false">
      <c r="A314" s="6" t="n">
        <v>45658</v>
      </c>
      <c r="B314" s="0" t="n">
        <f aca="false">'imp ee'!C316/1000</f>
        <v>47.049</v>
      </c>
      <c r="C314" s="0" t="n">
        <f aca="false">'imp ee'!D316/1000</f>
        <v>32.00788</v>
      </c>
    </row>
    <row r="315" customFormat="false" ht="12.75" hidden="false" customHeight="false" outlineLevel="0" collapsed="false">
      <c r="A315" s="6" t="n">
        <v>45689</v>
      </c>
      <c r="B315" s="0" t="n">
        <f aca="false">'imp ee'!C317/1000</f>
        <v>39.393</v>
      </c>
      <c r="C315" s="0" t="n">
        <f aca="false">'imp ee'!D317/1000</f>
        <v>74.07202</v>
      </c>
    </row>
    <row r="316" customFormat="false" ht="12.75" hidden="false" customHeight="false" outlineLevel="0" collapsed="false">
      <c r="A316" s="6" t="n">
        <v>45717</v>
      </c>
      <c r="B316" s="0" t="n">
        <f aca="false">'imp ee'!C318/1000</f>
        <v>116.462</v>
      </c>
      <c r="C316" s="0" t="n">
        <f aca="false">'imp ee'!D318/1000</f>
        <v>2.18897</v>
      </c>
    </row>
    <row r="317" customFormat="false" ht="12.75" hidden="false" customHeight="false" outlineLevel="0" collapsed="false">
      <c r="A317" s="6" t="n">
        <v>45748</v>
      </c>
      <c r="B317" s="0" t="n">
        <f aca="false">'imp ee'!C319/1000</f>
        <v>96.964</v>
      </c>
      <c r="C317" s="0" t="n">
        <f aca="false">'imp ee'!D319/1000</f>
        <v>5.22893</v>
      </c>
    </row>
    <row r="318" customFormat="false" ht="12.75" hidden="false" customHeight="false" outlineLevel="0" collapsed="false">
      <c r="A318" s="6" t="n">
        <v>45778</v>
      </c>
      <c r="B318" s="0" t="n">
        <f aca="false">'imp ee'!C320/1000</f>
        <v>16.344</v>
      </c>
      <c r="C318" s="0" t="n">
        <f aca="false">'imp ee'!D320/1000</f>
        <v>21.553</v>
      </c>
    </row>
    <row r="319" customFormat="false" ht="12.75" hidden="false" customHeight="false" outlineLevel="0" collapsed="false">
      <c r="A319" s="6" t="n">
        <v>45809</v>
      </c>
      <c r="B319" s="0" t="n">
        <f aca="false">'imp ee'!C321/1000</f>
        <v>5.831</v>
      </c>
      <c r="C319" s="0" t="n">
        <f aca="false">'imp ee'!D321/1000</f>
        <v>14.12068</v>
      </c>
    </row>
    <row r="320" customFormat="false" ht="12.75" hidden="false" customHeight="false" outlineLevel="0" collapsed="false">
      <c r="A320" s="6" t="n">
        <v>45839</v>
      </c>
      <c r="B320" s="0" t="n">
        <f aca="false">'imp ee'!C322/1000</f>
        <v>0</v>
      </c>
      <c r="C320" s="0" t="n">
        <f aca="false">'imp ee'!D322/1000</f>
        <v>72.263</v>
      </c>
    </row>
    <row r="321" customFormat="false" ht="12.75" hidden="false" customHeight="false" outlineLevel="0" collapsed="false">
      <c r="A321" s="6" t="n">
        <v>45870</v>
      </c>
      <c r="B321" s="0" t="n">
        <f aca="false">'imp ee'!C323/1000</f>
        <v>0</v>
      </c>
      <c r="C321" s="0" t="n">
        <f aca="false">'imp ee'!D323/1000</f>
        <v>1.3755</v>
      </c>
    </row>
    <row r="322" customFormat="false" ht="12.75" hidden="false" customHeight="false" outlineLevel="0" collapsed="false">
      <c r="A322" s="6" t="n">
        <v>45901</v>
      </c>
      <c r="B322" s="0" t="n">
        <f aca="false">'imp ee'!C324/1000</f>
        <v>0</v>
      </c>
      <c r="C322" s="0" t="n">
        <f aca="false">'imp ee'!D324/1000</f>
        <v>0</v>
      </c>
    </row>
    <row r="323" customFormat="false" ht="12.75" hidden="false" customHeight="false" outlineLevel="0" collapsed="false">
      <c r="A323" s="6" t="n">
        <v>45931</v>
      </c>
      <c r="B323" s="0" t="n">
        <f aca="false">'imp ee'!C325/1000</f>
        <v>0.297</v>
      </c>
      <c r="C323" s="0" t="n">
        <f aca="false">'imp ee'!D325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7:16:20Z</dcterms:created>
  <dc:creator>Dirección Nacional de Energía</dc:creator>
  <dc:description/>
  <dc:language>en-US</dc:language>
  <cp:lastModifiedBy>Leonardo Perco</cp:lastModifiedBy>
  <dcterms:modified xsi:type="dcterms:W3CDTF">2025-11-28T17:18:02Z</dcterms:modified>
  <cp:revision>0</cp:revision>
  <dc:subject/>
  <dc:title/>
</cp:coreProperties>
</file>